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74252"/>
        <c:axId val="16716107"/>
      </c:barChart>
      <c:catAx>
        <c:axId val="6927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07"/>
        <c:auto val="1"/>
        <c:lblAlgn val="ctr"/>
        <c:lblOffset val="100"/>
        <c:noMultiLvlLbl val="0"/>
      </c:catAx>
      <c:valAx>
        <c:axId val="167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7936"/>
        <c:axId val="37045687"/>
      </c:barChart>
      <c:catAx>
        <c:axId val="30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87"/>
        <c:auto val="1"/>
        <c:lblAlgn val="ctr"/>
        <c:lblOffset val="100"/>
        <c:noMultiLvlLbl val="0"/>
      </c:catAx>
      <c:valAx>
        <c:axId val="370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90144"/>
        <c:axId val="88532883"/>
      </c:barChart>
      <c:catAx>
        <c:axId val="4049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883"/>
        <c:auto val="1"/>
        <c:lblAlgn val="ctr"/>
        <c:lblOffset val="100"/>
        <c:noMultiLvlLbl val="0"/>
      </c:catAx>
      <c:valAx>
        <c:axId val="885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63742"/>
        <c:axId val="59828260"/>
      </c:barChart>
      <c:catAx>
        <c:axId val="236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260"/>
        <c:auto val="1"/>
        <c:lblAlgn val="ctr"/>
        <c:lblOffset val="100"/>
        <c:noMultiLvlLbl val="0"/>
      </c:catAx>
      <c:valAx>
        <c:axId val="598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06028"/>
        <c:axId val="17995461"/>
      </c:barChart>
      <c:catAx>
        <c:axId val="231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461"/>
        <c:auto val="1"/>
        <c:lblAlgn val="ctr"/>
        <c:lblOffset val="100"/>
        <c:noMultiLvlLbl val="0"/>
      </c:catAx>
      <c:valAx>
        <c:axId val="1799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4155"/>
        <c:axId val="87297427"/>
      </c:barChart>
      <c:catAx>
        <c:axId val="281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27"/>
        <c:auto val="1"/>
        <c:lblAlgn val="ctr"/>
        <c:lblOffset val="100"/>
        <c:noMultiLvlLbl val="0"/>
      </c:catAx>
      <c:valAx>
        <c:axId val="872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9550"/>
        <c:axId val="92223439"/>
      </c:barChart>
      <c:catAx>
        <c:axId val="5996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39"/>
        <c:auto val="1"/>
        <c:lblAlgn val="ctr"/>
        <c:lblOffset val="100"/>
        <c:noMultiLvlLbl val="0"/>
      </c:catAx>
      <c:valAx>
        <c:axId val="9222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25324"/>
        <c:axId val="66097750"/>
      </c:barChart>
      <c:catAx>
        <c:axId val="2942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750"/>
        <c:auto val="1"/>
        <c:lblAlgn val="ctr"/>
        <c:lblOffset val="100"/>
        <c:noMultiLvlLbl val="0"/>
      </c:catAx>
      <c:valAx>
        <c:axId val="660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3498"/>
        <c:axId val="48910277"/>
      </c:barChart>
      <c:catAx>
        <c:axId val="258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277"/>
        <c:auto val="1"/>
        <c:lblAlgn val="ctr"/>
        <c:lblOffset val="100"/>
        <c:noMultiLvlLbl val="0"/>
      </c:catAx>
      <c:valAx>
        <c:axId val="489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33166"/>
        <c:axId val="13523785"/>
      </c:barChart>
      <c:catAx>
        <c:axId val="622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785"/>
        <c:auto val="1"/>
        <c:lblAlgn val="ctr"/>
        <c:lblOffset val="100"/>
        <c:noMultiLvlLbl val="0"/>
      </c:catAx>
      <c:valAx>
        <c:axId val="135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55895"/>
        <c:axId val="1522102"/>
      </c:barChart>
      <c:catAx>
        <c:axId val="285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2"/>
        <c:auto val="1"/>
        <c:lblAlgn val="ctr"/>
        <c:lblOffset val="100"/>
        <c:noMultiLvlLbl val="0"/>
      </c:catAx>
      <c:valAx>
        <c:axId val="15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59487"/>
        <c:axId val="19291217"/>
      </c:barChart>
      <c:catAx>
        <c:axId val="8405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217"/>
        <c:auto val="1"/>
        <c:lblAlgn val="ctr"/>
        <c:lblOffset val="100"/>
        <c:noMultiLvlLbl val="0"/>
      </c:catAx>
      <c:valAx>
        <c:axId val="192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93383"/>
        <c:axId val="62660572"/>
      </c:barChart>
      <c:catAx>
        <c:axId val="4399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572"/>
        <c:auto val="1"/>
        <c:lblAlgn val="ctr"/>
        <c:lblOffset val="100"/>
        <c:noMultiLvlLbl val="0"/>
      </c:catAx>
      <c:valAx>
        <c:axId val="626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5994"/>
        <c:axId val="71777207"/>
      </c:barChart>
      <c:catAx>
        <c:axId val="7180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07"/>
        <c:auto val="1"/>
        <c:lblAlgn val="ctr"/>
        <c:lblOffset val="100"/>
        <c:noMultiLvlLbl val="0"/>
      </c:catAx>
      <c:valAx>
        <c:axId val="717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7241"/>
        <c:axId val="18080046"/>
      </c:barChart>
      <c:catAx>
        <c:axId val="602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046"/>
        <c:auto val="1"/>
        <c:lblAlgn val="ctr"/>
        <c:lblOffset val="100"/>
        <c:noMultiLvlLbl val="0"/>
      </c:catAx>
      <c:valAx>
        <c:axId val="180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15813"/>
        <c:axId val="87469790"/>
      </c:barChart>
      <c:catAx>
        <c:axId val="897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90"/>
        <c:auto val="1"/>
        <c:lblAlgn val="ctr"/>
        <c:lblOffset val="100"/>
        <c:noMultiLvlLbl val="0"/>
      </c:catAx>
      <c:valAx>
        <c:axId val="874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87159"/>
        <c:axId val="50062458"/>
      </c:barChart>
      <c:catAx>
        <c:axId val="248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458"/>
        <c:auto val="1"/>
        <c:lblAlgn val="ctr"/>
        <c:lblOffset val="100"/>
        <c:noMultiLvlLbl val="0"/>
      </c:catAx>
      <c:valAx>
        <c:axId val="5006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6190"/>
        <c:axId val="77656662"/>
      </c:barChart>
      <c:catAx>
        <c:axId val="780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62"/>
        <c:auto val="1"/>
        <c:lblAlgn val="ctr"/>
        <c:lblOffset val="100"/>
        <c:noMultiLvlLbl val="0"/>
      </c:catAx>
      <c:valAx>
        <c:axId val="776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