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07185"/>
        <c:axId val="13364267"/>
      </c:scatterChart>
      <c:valAx>
        <c:axId val="4720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267"/>
        <c:crossesAt val="0"/>
        <c:crossBetween val="midCat"/>
      </c:valAx>
      <c:valAx>
        <c:axId val="1336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14583"/>
        <c:axId val="31469631"/>
      </c:scatterChart>
      <c:valAx>
        <c:axId val="8901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631"/>
        <c:crossesAt val="0"/>
        <c:crossBetween val="midCat"/>
      </c:valAx>
      <c:valAx>
        <c:axId val="3146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37873"/>
        <c:axId val="23326358"/>
      </c:scatterChart>
      <c:valAx>
        <c:axId val="7113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358"/>
        <c:crossesAt val="0"/>
        <c:crossBetween val="midCat"/>
      </c:valAx>
      <c:valAx>
        <c:axId val="2332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70983"/>
        <c:axId val="15787208"/>
      </c:scatterChart>
      <c:valAx>
        <c:axId val="5677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208"/>
        <c:crossesAt val="0"/>
        <c:crossBetween val="midCat"/>
      </c:valAx>
      <c:valAx>
        <c:axId val="1578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