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7649"/>
        <c:axId val="8446030"/>
      </c:barChart>
      <c:catAx>
        <c:axId val="676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30"/>
        <c:auto val="1"/>
        <c:lblAlgn val="ctr"/>
        <c:lblOffset val="100"/>
        <c:noMultiLvlLbl val="0"/>
      </c:catAx>
      <c:valAx>
        <c:axId val="84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2614"/>
        <c:axId val="34869793"/>
      </c:barChart>
      <c:catAx>
        <c:axId val="421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793"/>
        <c:auto val="1"/>
        <c:lblAlgn val="ctr"/>
        <c:lblOffset val="100"/>
        <c:noMultiLvlLbl val="0"/>
      </c:catAx>
      <c:valAx>
        <c:axId val="348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38680"/>
        <c:axId val="56168413"/>
      </c:barChart>
      <c:catAx>
        <c:axId val="593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413"/>
        <c:auto val="1"/>
        <c:lblAlgn val="ctr"/>
        <c:lblOffset val="100"/>
        <c:noMultiLvlLbl val="0"/>
      </c:catAx>
      <c:valAx>
        <c:axId val="561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09642"/>
        <c:axId val="26016941"/>
      </c:barChart>
      <c:catAx>
        <c:axId val="441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941"/>
        <c:auto val="1"/>
        <c:lblAlgn val="ctr"/>
        <c:lblOffset val="100"/>
        <c:noMultiLvlLbl val="0"/>
      </c:catAx>
      <c:valAx>
        <c:axId val="260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26737"/>
        <c:axId val="16390081"/>
      </c:barChart>
      <c:catAx>
        <c:axId val="6122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081"/>
        <c:auto val="1"/>
        <c:lblAlgn val="ctr"/>
        <c:lblOffset val="100"/>
        <c:noMultiLvlLbl val="0"/>
      </c:catAx>
      <c:valAx>
        <c:axId val="163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38385"/>
        <c:axId val="94043232"/>
      </c:barChart>
      <c:catAx>
        <c:axId val="116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232"/>
        <c:auto val="1"/>
        <c:lblAlgn val="ctr"/>
        <c:lblOffset val="100"/>
        <c:noMultiLvlLbl val="0"/>
      </c:catAx>
      <c:valAx>
        <c:axId val="940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6295"/>
        <c:axId val="74289689"/>
      </c:barChart>
      <c:catAx>
        <c:axId val="5778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689"/>
        <c:auto val="1"/>
        <c:lblAlgn val="ctr"/>
        <c:lblOffset val="100"/>
        <c:noMultiLvlLbl val="0"/>
      </c:catAx>
      <c:valAx>
        <c:axId val="742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41848"/>
        <c:axId val="89020555"/>
      </c:barChart>
      <c:catAx>
        <c:axId val="907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555"/>
        <c:auto val="1"/>
        <c:lblAlgn val="ctr"/>
        <c:lblOffset val="100"/>
        <c:noMultiLvlLbl val="0"/>
      </c:catAx>
      <c:valAx>
        <c:axId val="890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6229"/>
        <c:axId val="74546507"/>
      </c:barChart>
      <c:catAx>
        <c:axId val="880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507"/>
        <c:auto val="1"/>
        <c:lblAlgn val="ctr"/>
        <c:lblOffset val="100"/>
        <c:noMultiLvlLbl val="0"/>
      </c:catAx>
      <c:valAx>
        <c:axId val="745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20089"/>
        <c:axId val="15756181"/>
      </c:barChart>
      <c:catAx>
        <c:axId val="528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181"/>
        <c:auto val="1"/>
        <c:lblAlgn val="ctr"/>
        <c:lblOffset val="100"/>
        <c:noMultiLvlLbl val="0"/>
      </c:catAx>
      <c:valAx>
        <c:axId val="157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3464"/>
        <c:axId val="73718644"/>
      </c:barChart>
      <c:catAx>
        <c:axId val="8439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644"/>
        <c:auto val="1"/>
        <c:lblAlgn val="ctr"/>
        <c:lblOffset val="100"/>
        <c:noMultiLvlLbl val="0"/>
      </c:catAx>
      <c:valAx>
        <c:axId val="737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60368"/>
        <c:axId val="10730899"/>
      </c:barChart>
      <c:catAx>
        <c:axId val="130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899"/>
        <c:auto val="1"/>
        <c:lblAlgn val="ctr"/>
        <c:lblOffset val="100"/>
        <c:noMultiLvlLbl val="0"/>
      </c:catAx>
      <c:valAx>
        <c:axId val="107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14500"/>
        <c:axId val="35217114"/>
      </c:barChart>
      <c:catAx>
        <c:axId val="341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114"/>
        <c:auto val="1"/>
        <c:lblAlgn val="ctr"/>
        <c:lblOffset val="100"/>
        <c:noMultiLvlLbl val="0"/>
      </c:catAx>
      <c:valAx>
        <c:axId val="352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96898"/>
        <c:axId val="84582492"/>
      </c:barChart>
      <c:catAx>
        <c:axId val="2049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492"/>
        <c:auto val="1"/>
        <c:lblAlgn val="ctr"/>
        <c:lblOffset val="100"/>
        <c:noMultiLvlLbl val="0"/>
      </c:catAx>
      <c:valAx>
        <c:axId val="845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77834"/>
        <c:axId val="81586389"/>
      </c:barChart>
      <c:catAx>
        <c:axId val="141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389"/>
        <c:auto val="1"/>
        <c:lblAlgn val="ctr"/>
        <c:lblOffset val="100"/>
        <c:noMultiLvlLbl val="0"/>
      </c:catAx>
      <c:valAx>
        <c:axId val="815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22167"/>
        <c:axId val="92078276"/>
      </c:barChart>
      <c:catAx>
        <c:axId val="413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276"/>
        <c:auto val="1"/>
        <c:lblAlgn val="ctr"/>
        <c:lblOffset val="100"/>
        <c:noMultiLvlLbl val="0"/>
      </c:catAx>
      <c:valAx>
        <c:axId val="920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2973"/>
        <c:axId val="17079652"/>
      </c:barChart>
      <c:catAx>
        <c:axId val="501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652"/>
        <c:auto val="1"/>
        <c:lblAlgn val="ctr"/>
        <c:lblOffset val="100"/>
        <c:noMultiLvlLbl val="0"/>
      </c:catAx>
      <c:valAx>
        <c:axId val="170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60873"/>
        <c:axId val="52330558"/>
      </c:barChart>
      <c:catAx>
        <c:axId val="244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558"/>
        <c:auto val="1"/>
        <c:lblAlgn val="ctr"/>
        <c:lblOffset val="100"/>
        <c:noMultiLvlLbl val="0"/>
      </c:catAx>
      <c:valAx>
        <c:axId val="523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