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7168"/>
        <c:axId val="33650877"/>
      </c:scatterChart>
      <c:valAx>
        <c:axId val="8203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77"/>
        <c:crossesAt val="0"/>
        <c:crossBetween val="midCat"/>
      </c:valAx>
      <c:valAx>
        <c:axId val="3365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9929"/>
        <c:axId val="55706276"/>
      </c:scatterChart>
      <c:valAx>
        <c:axId val="7004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76"/>
        <c:crossesAt val="0"/>
        <c:crossBetween val="midCat"/>
      </c:valAx>
      <c:valAx>
        <c:axId val="5570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1428"/>
        <c:axId val="73412262"/>
      </c:scatterChart>
      <c:valAx>
        <c:axId val="6486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262"/>
        <c:crossesAt val="0"/>
        <c:crossBetween val="midCat"/>
      </c:valAx>
      <c:valAx>
        <c:axId val="734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9286"/>
        <c:axId val="31046553"/>
      </c:scatterChart>
      <c:valAx>
        <c:axId val="4434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53"/>
        <c:crossesAt val="0"/>
        <c:crossBetween val="midCat"/>
      </c:valAx>
      <c:valAx>
        <c:axId val="3104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