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0858"/>
        <c:axId val="91643470"/>
      </c:barChart>
      <c:catAx>
        <c:axId val="968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470"/>
        <c:auto val="1"/>
        <c:lblAlgn val="ctr"/>
        <c:lblOffset val="100"/>
        <c:noMultiLvlLbl val="0"/>
      </c:catAx>
      <c:valAx>
        <c:axId val="9164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41048"/>
        <c:axId val="54056216"/>
      </c:barChart>
      <c:catAx>
        <c:axId val="9814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216"/>
        <c:auto val="1"/>
        <c:lblAlgn val="ctr"/>
        <c:lblOffset val="100"/>
        <c:noMultiLvlLbl val="0"/>
      </c:catAx>
      <c:valAx>
        <c:axId val="5405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64077"/>
        <c:axId val="97655422"/>
      </c:barChart>
      <c:catAx>
        <c:axId val="8126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422"/>
        <c:auto val="1"/>
        <c:lblAlgn val="ctr"/>
        <c:lblOffset val="100"/>
        <c:noMultiLvlLbl val="0"/>
      </c:catAx>
      <c:valAx>
        <c:axId val="9765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30765"/>
        <c:axId val="47907665"/>
      </c:barChart>
      <c:catAx>
        <c:axId val="2373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665"/>
        <c:auto val="1"/>
        <c:lblAlgn val="ctr"/>
        <c:lblOffset val="100"/>
        <c:noMultiLvlLbl val="0"/>
      </c:catAx>
      <c:valAx>
        <c:axId val="4790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56997"/>
        <c:axId val="84682858"/>
      </c:barChart>
      <c:catAx>
        <c:axId val="4385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858"/>
        <c:auto val="1"/>
        <c:lblAlgn val="ctr"/>
        <c:lblOffset val="100"/>
        <c:noMultiLvlLbl val="0"/>
      </c:catAx>
      <c:valAx>
        <c:axId val="8468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11887"/>
        <c:axId val="54482359"/>
      </c:barChart>
      <c:catAx>
        <c:axId val="3251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359"/>
        <c:auto val="1"/>
        <c:lblAlgn val="ctr"/>
        <c:lblOffset val="100"/>
        <c:noMultiLvlLbl val="0"/>
      </c:catAx>
      <c:valAx>
        <c:axId val="5448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72805"/>
        <c:axId val="48667540"/>
      </c:barChart>
      <c:catAx>
        <c:axId val="6827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540"/>
        <c:auto val="1"/>
        <c:lblAlgn val="ctr"/>
        <c:lblOffset val="100"/>
        <c:noMultiLvlLbl val="0"/>
      </c:catAx>
      <c:valAx>
        <c:axId val="4866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97049"/>
        <c:axId val="73088924"/>
      </c:barChart>
      <c:catAx>
        <c:axId val="2269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924"/>
        <c:auto val="1"/>
        <c:lblAlgn val="ctr"/>
        <c:lblOffset val="100"/>
        <c:noMultiLvlLbl val="0"/>
      </c:catAx>
      <c:valAx>
        <c:axId val="7308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50665"/>
        <c:axId val="56158016"/>
      </c:barChart>
      <c:catAx>
        <c:axId val="1455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016"/>
        <c:auto val="1"/>
        <c:lblAlgn val="ctr"/>
        <c:lblOffset val="100"/>
        <c:noMultiLvlLbl val="0"/>
      </c:catAx>
      <c:valAx>
        <c:axId val="5615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23012"/>
        <c:axId val="87518250"/>
      </c:barChart>
      <c:catAx>
        <c:axId val="1342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250"/>
        <c:auto val="1"/>
        <c:lblAlgn val="ctr"/>
        <c:lblOffset val="100"/>
        <c:noMultiLvlLbl val="0"/>
      </c:catAx>
      <c:valAx>
        <c:axId val="8751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09360"/>
        <c:axId val="39680943"/>
      </c:barChart>
      <c:catAx>
        <c:axId val="2210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943"/>
        <c:auto val="1"/>
        <c:lblAlgn val="ctr"/>
        <c:lblOffset val="100"/>
        <c:noMultiLvlLbl val="0"/>
      </c:catAx>
      <c:valAx>
        <c:axId val="3968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42424"/>
        <c:axId val="83308718"/>
      </c:barChart>
      <c:catAx>
        <c:axId val="6164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718"/>
        <c:auto val="1"/>
        <c:lblAlgn val="ctr"/>
        <c:lblOffset val="100"/>
        <c:noMultiLvlLbl val="0"/>
      </c:catAx>
      <c:valAx>
        <c:axId val="8330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37263"/>
        <c:axId val="59537092"/>
      </c:barChart>
      <c:catAx>
        <c:axId val="4633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092"/>
        <c:auto val="1"/>
        <c:lblAlgn val="ctr"/>
        <c:lblOffset val="100"/>
        <c:noMultiLvlLbl val="0"/>
      </c:catAx>
      <c:valAx>
        <c:axId val="5953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50594"/>
        <c:axId val="43610145"/>
      </c:barChart>
      <c:catAx>
        <c:axId val="8465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145"/>
        <c:auto val="1"/>
        <c:lblAlgn val="ctr"/>
        <c:lblOffset val="100"/>
        <c:noMultiLvlLbl val="0"/>
      </c:catAx>
      <c:valAx>
        <c:axId val="4361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7263"/>
        <c:axId val="42277885"/>
      </c:barChart>
      <c:catAx>
        <c:axId val="525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885"/>
        <c:auto val="1"/>
        <c:lblAlgn val="ctr"/>
        <c:lblOffset val="100"/>
        <c:noMultiLvlLbl val="0"/>
      </c:catAx>
      <c:valAx>
        <c:axId val="4227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51929"/>
        <c:axId val="71331081"/>
      </c:barChart>
      <c:catAx>
        <c:axId val="3375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081"/>
        <c:auto val="1"/>
        <c:lblAlgn val="ctr"/>
        <c:lblOffset val="100"/>
        <c:noMultiLvlLbl val="0"/>
      </c:catAx>
      <c:valAx>
        <c:axId val="7133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41143"/>
        <c:axId val="19358906"/>
      </c:barChart>
      <c:catAx>
        <c:axId val="5444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906"/>
        <c:auto val="1"/>
        <c:lblAlgn val="ctr"/>
        <c:lblOffset val="100"/>
        <c:noMultiLvlLbl val="0"/>
      </c:catAx>
      <c:valAx>
        <c:axId val="1935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61896"/>
        <c:axId val="56430807"/>
      </c:barChart>
      <c:catAx>
        <c:axId val="6646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807"/>
        <c:auto val="1"/>
        <c:lblAlgn val="ctr"/>
        <c:lblOffset val="100"/>
        <c:noMultiLvlLbl val="0"/>
      </c:catAx>
      <c:valAx>
        <c:axId val="5643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