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16530"/>
        <c:axId val="1348369"/>
      </c:scatterChart>
      <c:valAx>
        <c:axId val="95616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69"/>
        <c:crossesAt val="0"/>
        <c:crossBetween val="midCat"/>
      </c:valAx>
      <c:valAx>
        <c:axId val="134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38776"/>
        <c:axId val="70336235"/>
      </c:scatterChart>
      <c:valAx>
        <c:axId val="55838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235"/>
        <c:crossesAt val="0"/>
        <c:crossBetween val="midCat"/>
      </c:valAx>
      <c:valAx>
        <c:axId val="70336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29208"/>
        <c:axId val="92761300"/>
      </c:scatterChart>
      <c:valAx>
        <c:axId val="1902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300"/>
        <c:crossesAt val="0"/>
        <c:crossBetween val="midCat"/>
      </c:valAx>
      <c:valAx>
        <c:axId val="92761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6040"/>
        <c:axId val="80546805"/>
      </c:scatterChart>
      <c:valAx>
        <c:axId val="4406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805"/>
        <c:crossesAt val="0"/>
        <c:crossBetween val="midCat"/>
      </c:valAx>
      <c:valAx>
        <c:axId val="8054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