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37533"/>
        <c:axId val="16101284"/>
      </c:barChart>
      <c:catAx>
        <c:axId val="156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284"/>
        <c:auto val="1"/>
        <c:lblAlgn val="ctr"/>
        <c:lblOffset val="100"/>
        <c:noMultiLvlLbl val="0"/>
      </c:catAx>
      <c:valAx>
        <c:axId val="161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58237"/>
        <c:axId val="95657727"/>
      </c:barChart>
      <c:catAx>
        <c:axId val="267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727"/>
        <c:auto val="1"/>
        <c:lblAlgn val="ctr"/>
        <c:lblOffset val="100"/>
        <c:noMultiLvlLbl val="0"/>
      </c:catAx>
      <c:valAx>
        <c:axId val="95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57846"/>
        <c:axId val="52376113"/>
      </c:barChart>
      <c:catAx>
        <c:axId val="1295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113"/>
        <c:auto val="1"/>
        <c:lblAlgn val="ctr"/>
        <c:lblOffset val="100"/>
        <c:noMultiLvlLbl val="0"/>
      </c:catAx>
      <c:valAx>
        <c:axId val="523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00396"/>
        <c:axId val="86850352"/>
      </c:barChart>
      <c:catAx>
        <c:axId val="823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352"/>
        <c:auto val="1"/>
        <c:lblAlgn val="ctr"/>
        <c:lblOffset val="100"/>
        <c:noMultiLvlLbl val="0"/>
      </c:catAx>
      <c:valAx>
        <c:axId val="8685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32626"/>
        <c:axId val="5722383"/>
      </c:barChart>
      <c:catAx>
        <c:axId val="861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3"/>
        <c:auto val="1"/>
        <c:lblAlgn val="ctr"/>
        <c:lblOffset val="100"/>
        <c:noMultiLvlLbl val="0"/>
      </c:catAx>
      <c:valAx>
        <c:axId val="572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77417"/>
        <c:axId val="9194056"/>
      </c:barChart>
      <c:catAx>
        <c:axId val="411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56"/>
        <c:auto val="1"/>
        <c:lblAlgn val="ctr"/>
        <c:lblOffset val="100"/>
        <c:noMultiLvlLbl val="0"/>
      </c:catAx>
      <c:valAx>
        <c:axId val="91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8353"/>
        <c:axId val="74309834"/>
      </c:barChart>
      <c:catAx>
        <c:axId val="9887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834"/>
        <c:auto val="1"/>
        <c:lblAlgn val="ctr"/>
        <c:lblOffset val="100"/>
        <c:noMultiLvlLbl val="0"/>
      </c:catAx>
      <c:valAx>
        <c:axId val="743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24213"/>
        <c:axId val="36482724"/>
      </c:barChart>
      <c:catAx>
        <c:axId val="232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24"/>
        <c:auto val="1"/>
        <c:lblAlgn val="ctr"/>
        <c:lblOffset val="100"/>
        <c:noMultiLvlLbl val="0"/>
      </c:catAx>
      <c:valAx>
        <c:axId val="364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57691"/>
        <c:axId val="55412019"/>
      </c:barChart>
      <c:catAx>
        <c:axId val="318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019"/>
        <c:auto val="1"/>
        <c:lblAlgn val="ctr"/>
        <c:lblOffset val="100"/>
        <c:noMultiLvlLbl val="0"/>
      </c:catAx>
      <c:valAx>
        <c:axId val="554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0908"/>
        <c:axId val="92509837"/>
      </c:barChart>
      <c:catAx>
        <c:axId val="368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837"/>
        <c:auto val="1"/>
        <c:lblAlgn val="ctr"/>
        <c:lblOffset val="100"/>
        <c:noMultiLvlLbl val="0"/>
      </c:catAx>
      <c:valAx>
        <c:axId val="925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99267"/>
        <c:axId val="46942824"/>
      </c:barChart>
      <c:catAx>
        <c:axId val="288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824"/>
        <c:auto val="1"/>
        <c:lblAlgn val="ctr"/>
        <c:lblOffset val="100"/>
        <c:noMultiLvlLbl val="0"/>
      </c:catAx>
      <c:valAx>
        <c:axId val="469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2042"/>
        <c:axId val="28774062"/>
      </c:barChart>
      <c:catAx>
        <c:axId val="5983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062"/>
        <c:auto val="1"/>
        <c:lblAlgn val="ctr"/>
        <c:lblOffset val="100"/>
        <c:noMultiLvlLbl val="0"/>
      </c:catAx>
      <c:valAx>
        <c:axId val="287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1229"/>
        <c:axId val="51130707"/>
      </c:barChart>
      <c:catAx>
        <c:axId val="484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707"/>
        <c:auto val="1"/>
        <c:lblAlgn val="ctr"/>
        <c:lblOffset val="100"/>
        <c:noMultiLvlLbl val="0"/>
      </c:catAx>
      <c:valAx>
        <c:axId val="511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38875"/>
        <c:axId val="22724049"/>
      </c:barChart>
      <c:catAx>
        <c:axId val="674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49"/>
        <c:auto val="1"/>
        <c:lblAlgn val="ctr"/>
        <c:lblOffset val="100"/>
        <c:noMultiLvlLbl val="0"/>
      </c:catAx>
      <c:valAx>
        <c:axId val="227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88592"/>
        <c:axId val="72694717"/>
      </c:barChart>
      <c:catAx>
        <c:axId val="159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717"/>
        <c:auto val="1"/>
        <c:lblAlgn val="ctr"/>
        <c:lblOffset val="100"/>
        <c:noMultiLvlLbl val="0"/>
      </c:catAx>
      <c:valAx>
        <c:axId val="7269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4311"/>
        <c:axId val="72889267"/>
      </c:barChart>
      <c:catAx>
        <c:axId val="643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267"/>
        <c:auto val="1"/>
        <c:lblAlgn val="ctr"/>
        <c:lblOffset val="100"/>
        <c:noMultiLvlLbl val="0"/>
      </c:catAx>
      <c:valAx>
        <c:axId val="728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3850"/>
        <c:axId val="59882016"/>
      </c:barChart>
      <c:catAx>
        <c:axId val="831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016"/>
        <c:auto val="1"/>
        <c:lblAlgn val="ctr"/>
        <c:lblOffset val="100"/>
        <c:noMultiLvlLbl val="0"/>
      </c:catAx>
      <c:valAx>
        <c:axId val="5988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92599"/>
        <c:axId val="78711473"/>
      </c:barChart>
      <c:catAx>
        <c:axId val="1649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473"/>
        <c:auto val="1"/>
        <c:lblAlgn val="ctr"/>
        <c:lblOffset val="100"/>
        <c:noMultiLvlLbl val="0"/>
      </c:catAx>
      <c:valAx>
        <c:axId val="787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