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57232"/>
        <c:axId val="97851123"/>
      </c:scatterChart>
      <c:valAx>
        <c:axId val="5635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23"/>
        <c:crossesAt val="0"/>
        <c:crossBetween val="midCat"/>
      </c:valAx>
      <c:valAx>
        <c:axId val="9785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361"/>
        <c:axId val="66243716"/>
      </c:scatterChart>
      <c:valAx>
        <c:axId val="662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16"/>
        <c:crossesAt val="0"/>
        <c:crossBetween val="midCat"/>
      </c:valAx>
      <c:valAx>
        <c:axId val="6624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68248"/>
        <c:axId val="39558251"/>
      </c:scatterChart>
      <c:valAx>
        <c:axId val="7496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51"/>
        <c:crossesAt val="0"/>
        <c:crossBetween val="midCat"/>
      </c:valAx>
      <c:valAx>
        <c:axId val="3955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3404"/>
        <c:axId val="70612163"/>
      </c:scatterChart>
      <c:valAx>
        <c:axId val="6784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163"/>
        <c:crossesAt val="0"/>
        <c:crossBetween val="midCat"/>
      </c:valAx>
      <c:valAx>
        <c:axId val="7061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