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5878"/>
        <c:axId val="45135647"/>
      </c:scatterChart>
      <c:valAx>
        <c:axId val="5789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647"/>
        <c:crossesAt val="0"/>
        <c:crossBetween val="midCat"/>
      </c:valAx>
      <c:valAx>
        <c:axId val="4513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19532"/>
        <c:axId val="61861522"/>
      </c:scatterChart>
      <c:valAx>
        <c:axId val="3911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522"/>
        <c:crossesAt val="0"/>
        <c:crossBetween val="midCat"/>
      </c:valAx>
      <c:valAx>
        <c:axId val="6186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15558"/>
        <c:axId val="15253183"/>
      </c:scatterChart>
      <c:valAx>
        <c:axId val="9031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183"/>
        <c:crossesAt val="0"/>
        <c:crossBetween val="midCat"/>
      </c:valAx>
      <c:valAx>
        <c:axId val="1525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3878"/>
        <c:axId val="83508600"/>
      </c:scatterChart>
      <c:valAx>
        <c:axId val="6367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600"/>
        <c:crossesAt val="0"/>
        <c:crossBetween val="midCat"/>
      </c:valAx>
      <c:valAx>
        <c:axId val="8350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