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8559"/>
        <c:axId val="56278331"/>
      </c:barChart>
      <c:catAx>
        <c:axId val="470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331"/>
        <c:auto val="1"/>
        <c:lblAlgn val="ctr"/>
        <c:lblOffset val="100"/>
        <c:noMultiLvlLbl val="0"/>
      </c:catAx>
      <c:valAx>
        <c:axId val="562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30200"/>
        <c:axId val="98948043"/>
      </c:barChart>
      <c:catAx>
        <c:axId val="325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043"/>
        <c:auto val="1"/>
        <c:lblAlgn val="ctr"/>
        <c:lblOffset val="100"/>
        <c:noMultiLvlLbl val="0"/>
      </c:catAx>
      <c:valAx>
        <c:axId val="989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32109"/>
        <c:axId val="6664036"/>
      </c:barChart>
      <c:catAx>
        <c:axId val="763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36"/>
        <c:auto val="1"/>
        <c:lblAlgn val="ctr"/>
        <c:lblOffset val="100"/>
        <c:noMultiLvlLbl val="0"/>
      </c:catAx>
      <c:valAx>
        <c:axId val="66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31528"/>
        <c:axId val="81429721"/>
      </c:barChart>
      <c:catAx>
        <c:axId val="940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721"/>
        <c:auto val="1"/>
        <c:lblAlgn val="ctr"/>
        <c:lblOffset val="100"/>
        <c:noMultiLvlLbl val="0"/>
      </c:catAx>
      <c:valAx>
        <c:axId val="814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76546"/>
        <c:axId val="10061081"/>
      </c:barChart>
      <c:catAx>
        <c:axId val="6347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081"/>
        <c:auto val="1"/>
        <c:lblAlgn val="ctr"/>
        <c:lblOffset val="100"/>
        <c:noMultiLvlLbl val="0"/>
      </c:catAx>
      <c:valAx>
        <c:axId val="100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18966"/>
        <c:axId val="11435688"/>
      </c:barChart>
      <c:catAx>
        <c:axId val="4001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688"/>
        <c:auto val="1"/>
        <c:lblAlgn val="ctr"/>
        <c:lblOffset val="100"/>
        <c:noMultiLvlLbl val="0"/>
      </c:catAx>
      <c:valAx>
        <c:axId val="114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55130"/>
        <c:axId val="60268489"/>
      </c:barChart>
      <c:catAx>
        <c:axId val="7295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489"/>
        <c:auto val="1"/>
        <c:lblAlgn val="ctr"/>
        <c:lblOffset val="100"/>
        <c:noMultiLvlLbl val="0"/>
      </c:catAx>
      <c:valAx>
        <c:axId val="6026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70230"/>
        <c:axId val="85241655"/>
      </c:barChart>
      <c:catAx>
        <c:axId val="8487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655"/>
        <c:auto val="1"/>
        <c:lblAlgn val="ctr"/>
        <c:lblOffset val="100"/>
        <c:noMultiLvlLbl val="0"/>
      </c:catAx>
      <c:valAx>
        <c:axId val="852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9186"/>
        <c:axId val="32590076"/>
      </c:barChart>
      <c:catAx>
        <c:axId val="985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076"/>
        <c:auto val="1"/>
        <c:lblAlgn val="ctr"/>
        <c:lblOffset val="100"/>
        <c:noMultiLvlLbl val="0"/>
      </c:catAx>
      <c:valAx>
        <c:axId val="3259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96844"/>
        <c:axId val="83820963"/>
      </c:barChart>
      <c:catAx>
        <c:axId val="408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963"/>
        <c:auto val="1"/>
        <c:lblAlgn val="ctr"/>
        <c:lblOffset val="100"/>
        <c:noMultiLvlLbl val="0"/>
      </c:catAx>
      <c:valAx>
        <c:axId val="8382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51526"/>
        <c:axId val="80583566"/>
      </c:barChart>
      <c:catAx>
        <c:axId val="6205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566"/>
        <c:auto val="1"/>
        <c:lblAlgn val="ctr"/>
        <c:lblOffset val="100"/>
        <c:noMultiLvlLbl val="0"/>
      </c:catAx>
      <c:valAx>
        <c:axId val="8058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22538"/>
        <c:axId val="20786237"/>
      </c:barChart>
      <c:catAx>
        <c:axId val="1522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237"/>
        <c:auto val="1"/>
        <c:lblAlgn val="ctr"/>
        <c:lblOffset val="100"/>
        <c:noMultiLvlLbl val="0"/>
      </c:catAx>
      <c:valAx>
        <c:axId val="2078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30297"/>
        <c:axId val="23817974"/>
      </c:barChart>
      <c:catAx>
        <c:axId val="2873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974"/>
        <c:auto val="1"/>
        <c:lblAlgn val="ctr"/>
        <c:lblOffset val="100"/>
        <c:noMultiLvlLbl val="0"/>
      </c:catAx>
      <c:valAx>
        <c:axId val="238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38036"/>
        <c:axId val="17815203"/>
      </c:barChart>
      <c:catAx>
        <c:axId val="784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203"/>
        <c:auto val="1"/>
        <c:lblAlgn val="ctr"/>
        <c:lblOffset val="100"/>
        <c:noMultiLvlLbl val="0"/>
      </c:catAx>
      <c:valAx>
        <c:axId val="178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46950"/>
        <c:axId val="64964944"/>
      </c:barChart>
      <c:catAx>
        <c:axId val="2194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944"/>
        <c:auto val="1"/>
        <c:lblAlgn val="ctr"/>
        <c:lblOffset val="100"/>
        <c:noMultiLvlLbl val="0"/>
      </c:catAx>
      <c:valAx>
        <c:axId val="649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2869"/>
        <c:axId val="53191577"/>
      </c:barChart>
      <c:catAx>
        <c:axId val="836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577"/>
        <c:auto val="1"/>
        <c:lblAlgn val="ctr"/>
        <c:lblOffset val="100"/>
        <c:noMultiLvlLbl val="0"/>
      </c:catAx>
      <c:valAx>
        <c:axId val="531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73612"/>
        <c:axId val="6261680"/>
      </c:barChart>
      <c:catAx>
        <c:axId val="8277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80"/>
        <c:auto val="1"/>
        <c:lblAlgn val="ctr"/>
        <c:lblOffset val="100"/>
        <c:noMultiLvlLbl val="0"/>
      </c:catAx>
      <c:valAx>
        <c:axId val="626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22284"/>
        <c:axId val="10982444"/>
      </c:barChart>
      <c:catAx>
        <c:axId val="783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444"/>
        <c:auto val="1"/>
        <c:lblAlgn val="ctr"/>
        <c:lblOffset val="100"/>
        <c:noMultiLvlLbl val="0"/>
      </c:catAx>
      <c:valAx>
        <c:axId val="1098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