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0061"/>
        <c:axId val="99844675"/>
      </c:scatterChart>
      <c:valAx>
        <c:axId val="2691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675"/>
        <c:crossesAt val="0"/>
        <c:crossBetween val="midCat"/>
      </c:valAx>
      <c:valAx>
        <c:axId val="9984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717"/>
        <c:axId val="85330127"/>
      </c:scatterChart>
      <c:valAx>
        <c:axId val="25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127"/>
        <c:crossesAt val="0"/>
        <c:crossBetween val="midCat"/>
      </c:valAx>
      <c:valAx>
        <c:axId val="8533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1792"/>
        <c:axId val="51968836"/>
      </c:scatterChart>
      <c:valAx>
        <c:axId val="1345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36"/>
        <c:crossesAt val="0"/>
        <c:crossBetween val="midCat"/>
      </c:valAx>
      <c:valAx>
        <c:axId val="5196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6364"/>
        <c:axId val="5634792"/>
      </c:scatterChart>
      <c:valAx>
        <c:axId val="9182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92"/>
        <c:crossesAt val="0"/>
        <c:crossBetween val="midCat"/>
      </c:valAx>
      <c:valAx>
        <c:axId val="563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