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4861"/>
        <c:axId val="90497142"/>
      </c:barChart>
      <c:catAx>
        <c:axId val="4577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142"/>
        <c:auto val="1"/>
        <c:lblAlgn val="ctr"/>
        <c:lblOffset val="100"/>
        <c:noMultiLvlLbl val="0"/>
      </c:catAx>
      <c:valAx>
        <c:axId val="904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1591"/>
        <c:axId val="31983105"/>
      </c:barChart>
      <c:catAx>
        <c:axId val="403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105"/>
        <c:auto val="1"/>
        <c:lblAlgn val="ctr"/>
        <c:lblOffset val="100"/>
        <c:noMultiLvlLbl val="0"/>
      </c:catAx>
      <c:valAx>
        <c:axId val="3198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79786"/>
        <c:axId val="42277185"/>
      </c:barChart>
      <c:catAx>
        <c:axId val="7897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185"/>
        <c:auto val="1"/>
        <c:lblAlgn val="ctr"/>
        <c:lblOffset val="100"/>
        <c:noMultiLvlLbl val="0"/>
      </c:catAx>
      <c:valAx>
        <c:axId val="422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43434"/>
        <c:axId val="95629788"/>
      </c:barChart>
      <c:catAx>
        <c:axId val="6364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788"/>
        <c:auto val="1"/>
        <c:lblAlgn val="ctr"/>
        <c:lblOffset val="100"/>
        <c:noMultiLvlLbl val="0"/>
      </c:catAx>
      <c:valAx>
        <c:axId val="956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49178"/>
        <c:axId val="31995021"/>
      </c:barChart>
      <c:catAx>
        <c:axId val="9394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021"/>
        <c:auto val="1"/>
        <c:lblAlgn val="ctr"/>
        <c:lblOffset val="100"/>
        <c:noMultiLvlLbl val="0"/>
      </c:catAx>
      <c:valAx>
        <c:axId val="319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3101"/>
        <c:axId val="72701391"/>
      </c:barChart>
      <c:catAx>
        <c:axId val="656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391"/>
        <c:auto val="1"/>
        <c:lblAlgn val="ctr"/>
        <c:lblOffset val="100"/>
        <c:noMultiLvlLbl val="0"/>
      </c:catAx>
      <c:valAx>
        <c:axId val="727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51403"/>
        <c:axId val="42446573"/>
      </c:barChart>
      <c:catAx>
        <c:axId val="483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573"/>
        <c:auto val="1"/>
        <c:lblAlgn val="ctr"/>
        <c:lblOffset val="100"/>
        <c:noMultiLvlLbl val="0"/>
      </c:catAx>
      <c:valAx>
        <c:axId val="424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72098"/>
        <c:axId val="38542279"/>
      </c:barChart>
      <c:catAx>
        <c:axId val="3807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279"/>
        <c:auto val="1"/>
        <c:lblAlgn val="ctr"/>
        <c:lblOffset val="100"/>
        <c:noMultiLvlLbl val="0"/>
      </c:catAx>
      <c:valAx>
        <c:axId val="385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28176"/>
        <c:axId val="77278908"/>
      </c:barChart>
      <c:catAx>
        <c:axId val="642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908"/>
        <c:auto val="1"/>
        <c:lblAlgn val="ctr"/>
        <c:lblOffset val="100"/>
        <c:noMultiLvlLbl val="0"/>
      </c:catAx>
      <c:valAx>
        <c:axId val="772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804"/>
        <c:axId val="66030889"/>
      </c:barChart>
      <c:catAx>
        <c:axId val="701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889"/>
        <c:auto val="1"/>
        <c:lblAlgn val="ctr"/>
        <c:lblOffset val="100"/>
        <c:noMultiLvlLbl val="0"/>
      </c:catAx>
      <c:valAx>
        <c:axId val="6603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02916"/>
        <c:axId val="805373"/>
      </c:barChart>
      <c:catAx>
        <c:axId val="937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3"/>
        <c:auto val="1"/>
        <c:lblAlgn val="ctr"/>
        <c:lblOffset val="100"/>
        <c:noMultiLvlLbl val="0"/>
      </c:catAx>
      <c:valAx>
        <c:axId val="8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2014"/>
        <c:axId val="49037038"/>
      </c:barChart>
      <c:catAx>
        <c:axId val="8953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038"/>
        <c:auto val="1"/>
        <c:lblAlgn val="ctr"/>
        <c:lblOffset val="100"/>
        <c:noMultiLvlLbl val="0"/>
      </c:catAx>
      <c:valAx>
        <c:axId val="4903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12482"/>
        <c:axId val="10260044"/>
      </c:barChart>
      <c:catAx>
        <c:axId val="636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044"/>
        <c:auto val="1"/>
        <c:lblAlgn val="ctr"/>
        <c:lblOffset val="100"/>
        <c:noMultiLvlLbl val="0"/>
      </c:catAx>
      <c:valAx>
        <c:axId val="102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02960"/>
        <c:axId val="7627660"/>
      </c:barChart>
      <c:catAx>
        <c:axId val="502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60"/>
        <c:auto val="1"/>
        <c:lblAlgn val="ctr"/>
        <c:lblOffset val="100"/>
        <c:noMultiLvlLbl val="0"/>
      </c:catAx>
      <c:valAx>
        <c:axId val="76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4338"/>
        <c:axId val="30714245"/>
      </c:barChart>
      <c:catAx>
        <c:axId val="97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245"/>
        <c:auto val="1"/>
        <c:lblAlgn val="ctr"/>
        <c:lblOffset val="100"/>
        <c:noMultiLvlLbl val="0"/>
      </c:catAx>
      <c:valAx>
        <c:axId val="307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50625"/>
        <c:axId val="64735011"/>
      </c:barChart>
      <c:catAx>
        <c:axId val="541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011"/>
        <c:auto val="1"/>
        <c:lblAlgn val="ctr"/>
        <c:lblOffset val="100"/>
        <c:noMultiLvlLbl val="0"/>
      </c:catAx>
      <c:valAx>
        <c:axId val="647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51428"/>
        <c:axId val="41571300"/>
      </c:barChart>
      <c:catAx>
        <c:axId val="606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300"/>
        <c:auto val="1"/>
        <c:lblAlgn val="ctr"/>
        <c:lblOffset val="100"/>
        <c:noMultiLvlLbl val="0"/>
      </c:catAx>
      <c:valAx>
        <c:axId val="415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45182"/>
        <c:axId val="48053264"/>
      </c:barChart>
      <c:catAx>
        <c:axId val="820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264"/>
        <c:auto val="1"/>
        <c:lblAlgn val="ctr"/>
        <c:lblOffset val="100"/>
        <c:noMultiLvlLbl val="0"/>
      </c:catAx>
      <c:valAx>
        <c:axId val="480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