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001363"/>
        <c:axId val="76366506"/>
      </c:barChart>
      <c:catAx>
        <c:axId val="7200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6506"/>
        <c:auto val="1"/>
        <c:lblAlgn val="ctr"/>
        <c:lblOffset val="100"/>
        <c:noMultiLvlLbl val="0"/>
      </c:catAx>
      <c:valAx>
        <c:axId val="7636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61492"/>
        <c:axId val="98902723"/>
      </c:barChart>
      <c:catAx>
        <c:axId val="8976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2723"/>
        <c:auto val="1"/>
        <c:lblAlgn val="ctr"/>
        <c:lblOffset val="100"/>
        <c:noMultiLvlLbl val="0"/>
      </c:catAx>
      <c:valAx>
        <c:axId val="9890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06321"/>
        <c:axId val="14511838"/>
      </c:barChart>
      <c:catAx>
        <c:axId val="1840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1838"/>
        <c:auto val="1"/>
        <c:lblAlgn val="ctr"/>
        <c:lblOffset val="100"/>
        <c:noMultiLvlLbl val="0"/>
      </c:catAx>
      <c:valAx>
        <c:axId val="1451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53300"/>
        <c:axId val="84657194"/>
      </c:barChart>
      <c:catAx>
        <c:axId val="6835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194"/>
        <c:auto val="1"/>
        <c:lblAlgn val="ctr"/>
        <c:lblOffset val="100"/>
        <c:noMultiLvlLbl val="0"/>
      </c:catAx>
      <c:valAx>
        <c:axId val="8465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63932"/>
        <c:axId val="59264464"/>
      </c:barChart>
      <c:catAx>
        <c:axId val="5956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464"/>
        <c:auto val="1"/>
        <c:lblAlgn val="ctr"/>
        <c:lblOffset val="100"/>
        <c:noMultiLvlLbl val="0"/>
      </c:catAx>
      <c:valAx>
        <c:axId val="5926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110895"/>
        <c:axId val="3351338"/>
      </c:barChart>
      <c:catAx>
        <c:axId val="3111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338"/>
        <c:auto val="1"/>
        <c:lblAlgn val="ctr"/>
        <c:lblOffset val="100"/>
        <c:noMultiLvlLbl val="0"/>
      </c:catAx>
      <c:valAx>
        <c:axId val="335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98286"/>
        <c:axId val="74047755"/>
      </c:barChart>
      <c:catAx>
        <c:axId val="4349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755"/>
        <c:auto val="1"/>
        <c:lblAlgn val="ctr"/>
        <c:lblOffset val="100"/>
        <c:noMultiLvlLbl val="0"/>
      </c:catAx>
      <c:valAx>
        <c:axId val="7404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22718"/>
        <c:axId val="50202052"/>
      </c:barChart>
      <c:catAx>
        <c:axId val="6652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2052"/>
        <c:auto val="1"/>
        <c:lblAlgn val="ctr"/>
        <c:lblOffset val="100"/>
        <c:noMultiLvlLbl val="0"/>
      </c:catAx>
      <c:valAx>
        <c:axId val="5020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387597"/>
        <c:axId val="78816825"/>
      </c:barChart>
      <c:catAx>
        <c:axId val="1638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6825"/>
        <c:auto val="1"/>
        <c:lblAlgn val="ctr"/>
        <c:lblOffset val="100"/>
        <c:noMultiLvlLbl val="0"/>
      </c:catAx>
      <c:valAx>
        <c:axId val="7881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52628"/>
        <c:axId val="93265745"/>
      </c:barChart>
      <c:catAx>
        <c:axId val="2775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5745"/>
        <c:auto val="1"/>
        <c:lblAlgn val="ctr"/>
        <c:lblOffset val="100"/>
        <c:noMultiLvlLbl val="0"/>
      </c:catAx>
      <c:valAx>
        <c:axId val="9326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59457"/>
        <c:axId val="46859720"/>
      </c:barChart>
      <c:catAx>
        <c:axId val="4305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720"/>
        <c:auto val="1"/>
        <c:lblAlgn val="ctr"/>
        <c:lblOffset val="100"/>
        <c:noMultiLvlLbl val="0"/>
      </c:catAx>
      <c:valAx>
        <c:axId val="4685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83846"/>
        <c:axId val="82423895"/>
      </c:barChart>
      <c:catAx>
        <c:axId val="7108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3895"/>
        <c:auto val="1"/>
        <c:lblAlgn val="ctr"/>
        <c:lblOffset val="100"/>
        <c:noMultiLvlLbl val="0"/>
      </c:catAx>
      <c:valAx>
        <c:axId val="8242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366244"/>
        <c:axId val="92583642"/>
      </c:barChart>
      <c:catAx>
        <c:axId val="6636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642"/>
        <c:auto val="1"/>
        <c:lblAlgn val="ctr"/>
        <c:lblOffset val="100"/>
        <c:noMultiLvlLbl val="0"/>
      </c:catAx>
      <c:valAx>
        <c:axId val="9258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56917"/>
        <c:axId val="18407805"/>
      </c:barChart>
      <c:catAx>
        <c:axId val="8845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7805"/>
        <c:auto val="1"/>
        <c:lblAlgn val="ctr"/>
        <c:lblOffset val="100"/>
        <c:noMultiLvlLbl val="0"/>
      </c:catAx>
      <c:valAx>
        <c:axId val="1840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62676"/>
        <c:axId val="40595987"/>
      </c:barChart>
      <c:catAx>
        <c:axId val="386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5987"/>
        <c:auto val="1"/>
        <c:lblAlgn val="ctr"/>
        <c:lblOffset val="100"/>
        <c:noMultiLvlLbl val="0"/>
      </c:catAx>
      <c:valAx>
        <c:axId val="4059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86714"/>
        <c:axId val="65174106"/>
      </c:barChart>
      <c:catAx>
        <c:axId val="1268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106"/>
        <c:auto val="1"/>
        <c:lblAlgn val="ctr"/>
        <c:lblOffset val="100"/>
        <c:noMultiLvlLbl val="0"/>
      </c:catAx>
      <c:valAx>
        <c:axId val="6517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101698"/>
        <c:axId val="86491078"/>
      </c:barChart>
      <c:catAx>
        <c:axId val="8210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1078"/>
        <c:auto val="1"/>
        <c:lblAlgn val="ctr"/>
        <c:lblOffset val="100"/>
        <c:noMultiLvlLbl val="0"/>
      </c:catAx>
      <c:valAx>
        <c:axId val="8649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4424"/>
        <c:axId val="24809136"/>
      </c:barChart>
      <c:catAx>
        <c:axId val="545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136"/>
        <c:auto val="1"/>
        <c:lblAlgn val="ctr"/>
        <c:lblOffset val="100"/>
        <c:noMultiLvlLbl val="0"/>
      </c:catAx>
      <c:valAx>
        <c:axId val="2480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