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55333"/>
        <c:axId val="43418528"/>
      </c:scatterChart>
      <c:valAx>
        <c:axId val="97155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528"/>
        <c:crossesAt val="0"/>
        <c:crossBetween val="midCat"/>
      </c:valAx>
      <c:valAx>
        <c:axId val="43418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41447"/>
        <c:axId val="76574759"/>
      </c:scatterChart>
      <c:valAx>
        <c:axId val="92341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759"/>
        <c:crossesAt val="0"/>
        <c:crossBetween val="midCat"/>
      </c:valAx>
      <c:valAx>
        <c:axId val="76574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01220"/>
        <c:axId val="55648640"/>
      </c:scatterChart>
      <c:valAx>
        <c:axId val="23001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640"/>
        <c:crossesAt val="0"/>
        <c:crossBetween val="midCat"/>
      </c:valAx>
      <c:valAx>
        <c:axId val="55648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59090"/>
        <c:axId val="9784526"/>
      </c:scatterChart>
      <c:valAx>
        <c:axId val="39659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26"/>
        <c:crossesAt val="0"/>
        <c:crossBetween val="midCat"/>
      </c:valAx>
      <c:valAx>
        <c:axId val="9784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