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76017"/>
        <c:axId val="89213901"/>
      </c:barChart>
      <c:catAx>
        <c:axId val="794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901"/>
        <c:auto val="1"/>
        <c:lblAlgn val="ctr"/>
        <c:lblOffset val="100"/>
        <c:noMultiLvlLbl val="0"/>
      </c:catAx>
      <c:valAx>
        <c:axId val="892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1028"/>
        <c:axId val="61834941"/>
      </c:barChart>
      <c:catAx>
        <c:axId val="910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41"/>
        <c:auto val="1"/>
        <c:lblAlgn val="ctr"/>
        <c:lblOffset val="100"/>
        <c:noMultiLvlLbl val="0"/>
      </c:catAx>
      <c:valAx>
        <c:axId val="618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6342"/>
        <c:axId val="72772901"/>
      </c:barChart>
      <c:catAx>
        <c:axId val="937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901"/>
        <c:auto val="1"/>
        <c:lblAlgn val="ctr"/>
        <c:lblOffset val="100"/>
        <c:noMultiLvlLbl val="0"/>
      </c:catAx>
      <c:valAx>
        <c:axId val="727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8547"/>
        <c:axId val="89153427"/>
      </c:barChart>
      <c:catAx>
        <c:axId val="733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27"/>
        <c:auto val="1"/>
        <c:lblAlgn val="ctr"/>
        <c:lblOffset val="100"/>
        <c:noMultiLvlLbl val="0"/>
      </c:catAx>
      <c:valAx>
        <c:axId val="891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3366"/>
        <c:axId val="90016656"/>
      </c:barChart>
      <c:catAx>
        <c:axId val="342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56"/>
        <c:auto val="1"/>
        <c:lblAlgn val="ctr"/>
        <c:lblOffset val="100"/>
        <c:noMultiLvlLbl val="0"/>
      </c:catAx>
      <c:valAx>
        <c:axId val="900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7005"/>
        <c:axId val="36414574"/>
      </c:barChart>
      <c:catAx>
        <c:axId val="716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574"/>
        <c:auto val="1"/>
        <c:lblAlgn val="ctr"/>
        <c:lblOffset val="100"/>
        <c:noMultiLvlLbl val="0"/>
      </c:catAx>
      <c:valAx>
        <c:axId val="364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6017"/>
        <c:axId val="59868613"/>
      </c:barChart>
      <c:catAx>
        <c:axId val="260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13"/>
        <c:auto val="1"/>
        <c:lblAlgn val="ctr"/>
        <c:lblOffset val="100"/>
        <c:noMultiLvlLbl val="0"/>
      </c:catAx>
      <c:valAx>
        <c:axId val="598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6921"/>
        <c:axId val="73735850"/>
      </c:barChart>
      <c:catAx>
        <c:axId val="538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50"/>
        <c:auto val="1"/>
        <c:lblAlgn val="ctr"/>
        <c:lblOffset val="100"/>
        <c:noMultiLvlLbl val="0"/>
      </c:catAx>
      <c:valAx>
        <c:axId val="737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05584"/>
        <c:axId val="25635577"/>
      </c:barChart>
      <c:catAx>
        <c:axId val="920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577"/>
        <c:auto val="1"/>
        <c:lblAlgn val="ctr"/>
        <c:lblOffset val="100"/>
        <c:noMultiLvlLbl val="0"/>
      </c:catAx>
      <c:valAx>
        <c:axId val="256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8215"/>
        <c:axId val="45723080"/>
      </c:barChart>
      <c:catAx>
        <c:axId val="7014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80"/>
        <c:auto val="1"/>
        <c:lblAlgn val="ctr"/>
        <c:lblOffset val="100"/>
        <c:noMultiLvlLbl val="0"/>
      </c:catAx>
      <c:valAx>
        <c:axId val="457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69365"/>
        <c:axId val="52920351"/>
      </c:barChart>
      <c:catAx>
        <c:axId val="375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51"/>
        <c:auto val="1"/>
        <c:lblAlgn val="ctr"/>
        <c:lblOffset val="100"/>
        <c:noMultiLvlLbl val="0"/>
      </c:catAx>
      <c:valAx>
        <c:axId val="529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8621"/>
        <c:axId val="75663580"/>
      </c:barChart>
      <c:catAx>
        <c:axId val="149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580"/>
        <c:auto val="1"/>
        <c:lblAlgn val="ctr"/>
        <c:lblOffset val="100"/>
        <c:noMultiLvlLbl val="0"/>
      </c:catAx>
      <c:valAx>
        <c:axId val="756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76608"/>
        <c:axId val="27566952"/>
      </c:barChart>
      <c:catAx>
        <c:axId val="216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52"/>
        <c:auto val="1"/>
        <c:lblAlgn val="ctr"/>
        <c:lblOffset val="100"/>
        <c:noMultiLvlLbl val="0"/>
      </c:catAx>
      <c:valAx>
        <c:axId val="275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9295"/>
        <c:axId val="50062743"/>
      </c:barChart>
      <c:catAx>
        <c:axId val="847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43"/>
        <c:auto val="1"/>
        <c:lblAlgn val="ctr"/>
        <c:lblOffset val="100"/>
        <c:noMultiLvlLbl val="0"/>
      </c:catAx>
      <c:valAx>
        <c:axId val="500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43227"/>
        <c:axId val="88779442"/>
      </c:barChart>
      <c:catAx>
        <c:axId val="748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42"/>
        <c:auto val="1"/>
        <c:lblAlgn val="ctr"/>
        <c:lblOffset val="100"/>
        <c:noMultiLvlLbl val="0"/>
      </c:catAx>
      <c:valAx>
        <c:axId val="887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4527"/>
        <c:axId val="28089193"/>
      </c:barChart>
      <c:catAx>
        <c:axId val="937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193"/>
        <c:auto val="1"/>
        <c:lblAlgn val="ctr"/>
        <c:lblOffset val="100"/>
        <c:noMultiLvlLbl val="0"/>
      </c:catAx>
      <c:valAx>
        <c:axId val="280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6143"/>
        <c:axId val="90553427"/>
      </c:barChart>
      <c:catAx>
        <c:axId val="195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27"/>
        <c:auto val="1"/>
        <c:lblAlgn val="ctr"/>
        <c:lblOffset val="100"/>
        <c:noMultiLvlLbl val="0"/>
      </c:catAx>
      <c:valAx>
        <c:axId val="905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6241"/>
        <c:axId val="16887728"/>
      </c:barChart>
      <c:catAx>
        <c:axId val="446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28"/>
        <c:auto val="1"/>
        <c:lblAlgn val="ctr"/>
        <c:lblOffset val="100"/>
        <c:noMultiLvlLbl val="0"/>
      </c:catAx>
      <c:valAx>
        <c:axId val="168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