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24035"/>
        <c:axId val="46266416"/>
      </c:scatterChart>
      <c:valAx>
        <c:axId val="26424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416"/>
        <c:crossesAt val="0"/>
        <c:crossBetween val="midCat"/>
      </c:valAx>
      <c:valAx>
        <c:axId val="46266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01548"/>
        <c:axId val="62122821"/>
      </c:scatterChart>
      <c:valAx>
        <c:axId val="8030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821"/>
        <c:crossesAt val="0"/>
        <c:crossBetween val="midCat"/>
      </c:valAx>
      <c:valAx>
        <c:axId val="6212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27913"/>
        <c:axId val="96967588"/>
      </c:scatterChart>
      <c:valAx>
        <c:axId val="4562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588"/>
        <c:crossesAt val="0"/>
        <c:crossBetween val="midCat"/>
      </c:valAx>
      <c:valAx>
        <c:axId val="9696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12949"/>
        <c:axId val="89515012"/>
      </c:scatterChart>
      <c:valAx>
        <c:axId val="18612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012"/>
        <c:crossesAt val="0"/>
        <c:crossBetween val="midCat"/>
      </c:valAx>
      <c:valAx>
        <c:axId val="8951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