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38263"/>
        <c:axId val="15756737"/>
      </c:barChart>
      <c:catAx>
        <c:axId val="689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737"/>
        <c:auto val="1"/>
        <c:lblAlgn val="ctr"/>
        <c:lblOffset val="100"/>
        <c:noMultiLvlLbl val="0"/>
      </c:catAx>
      <c:valAx>
        <c:axId val="157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91786"/>
        <c:axId val="34004486"/>
      </c:barChart>
      <c:catAx>
        <c:axId val="2019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486"/>
        <c:auto val="1"/>
        <c:lblAlgn val="ctr"/>
        <c:lblOffset val="100"/>
        <c:noMultiLvlLbl val="0"/>
      </c:catAx>
      <c:valAx>
        <c:axId val="340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650"/>
        <c:axId val="42616825"/>
      </c:barChart>
      <c:catAx>
        <c:axId val="23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825"/>
        <c:auto val="1"/>
        <c:lblAlgn val="ctr"/>
        <c:lblOffset val="100"/>
        <c:noMultiLvlLbl val="0"/>
      </c:catAx>
      <c:valAx>
        <c:axId val="426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94510"/>
        <c:axId val="98379486"/>
      </c:barChart>
      <c:catAx>
        <c:axId val="230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486"/>
        <c:auto val="1"/>
        <c:lblAlgn val="ctr"/>
        <c:lblOffset val="100"/>
        <c:noMultiLvlLbl val="0"/>
      </c:catAx>
      <c:valAx>
        <c:axId val="983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70332"/>
        <c:axId val="47314324"/>
      </c:barChart>
      <c:catAx>
        <c:axId val="261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324"/>
        <c:auto val="1"/>
        <c:lblAlgn val="ctr"/>
        <c:lblOffset val="100"/>
        <c:noMultiLvlLbl val="0"/>
      </c:catAx>
      <c:valAx>
        <c:axId val="473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2186"/>
        <c:axId val="93512231"/>
      </c:barChart>
      <c:catAx>
        <c:axId val="35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231"/>
        <c:auto val="1"/>
        <c:lblAlgn val="ctr"/>
        <c:lblOffset val="100"/>
        <c:noMultiLvlLbl val="0"/>
      </c:catAx>
      <c:valAx>
        <c:axId val="935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0692"/>
        <c:axId val="83781941"/>
      </c:barChart>
      <c:catAx>
        <c:axId val="177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941"/>
        <c:auto val="1"/>
        <c:lblAlgn val="ctr"/>
        <c:lblOffset val="100"/>
        <c:noMultiLvlLbl val="0"/>
      </c:catAx>
      <c:valAx>
        <c:axId val="837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62366"/>
        <c:axId val="26981556"/>
      </c:barChart>
      <c:catAx>
        <c:axId val="8616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556"/>
        <c:auto val="1"/>
        <c:lblAlgn val="ctr"/>
        <c:lblOffset val="100"/>
        <c:noMultiLvlLbl val="0"/>
      </c:catAx>
      <c:valAx>
        <c:axId val="269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49403"/>
        <c:axId val="11278748"/>
      </c:barChart>
      <c:catAx>
        <c:axId val="6594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748"/>
        <c:auto val="1"/>
        <c:lblAlgn val="ctr"/>
        <c:lblOffset val="100"/>
        <c:noMultiLvlLbl val="0"/>
      </c:catAx>
      <c:valAx>
        <c:axId val="112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84740"/>
        <c:axId val="98023724"/>
      </c:barChart>
      <c:catAx>
        <c:axId val="178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724"/>
        <c:auto val="1"/>
        <c:lblAlgn val="ctr"/>
        <c:lblOffset val="100"/>
        <c:noMultiLvlLbl val="0"/>
      </c:catAx>
      <c:valAx>
        <c:axId val="980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25971"/>
        <c:axId val="78675585"/>
      </c:barChart>
      <c:catAx>
        <c:axId val="7952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585"/>
        <c:auto val="1"/>
        <c:lblAlgn val="ctr"/>
        <c:lblOffset val="100"/>
        <c:noMultiLvlLbl val="0"/>
      </c:catAx>
      <c:valAx>
        <c:axId val="786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9162"/>
        <c:axId val="296097"/>
      </c:barChart>
      <c:catAx>
        <c:axId val="737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7"/>
        <c:auto val="1"/>
        <c:lblAlgn val="ctr"/>
        <c:lblOffset val="100"/>
        <c:noMultiLvlLbl val="0"/>
      </c:catAx>
      <c:valAx>
        <c:axId val="2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5581"/>
        <c:axId val="39250059"/>
      </c:barChart>
      <c:catAx>
        <c:axId val="982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059"/>
        <c:auto val="1"/>
        <c:lblAlgn val="ctr"/>
        <c:lblOffset val="100"/>
        <c:noMultiLvlLbl val="0"/>
      </c:catAx>
      <c:valAx>
        <c:axId val="3925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8362"/>
        <c:axId val="80665708"/>
      </c:barChart>
      <c:catAx>
        <c:axId val="769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08"/>
        <c:auto val="1"/>
        <c:lblAlgn val="ctr"/>
        <c:lblOffset val="100"/>
        <c:noMultiLvlLbl val="0"/>
      </c:catAx>
      <c:valAx>
        <c:axId val="806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01172"/>
        <c:axId val="79818855"/>
      </c:barChart>
      <c:catAx>
        <c:axId val="816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855"/>
        <c:auto val="1"/>
        <c:lblAlgn val="ctr"/>
        <c:lblOffset val="100"/>
        <c:noMultiLvlLbl val="0"/>
      </c:catAx>
      <c:valAx>
        <c:axId val="798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0036"/>
        <c:axId val="71166817"/>
      </c:barChart>
      <c:catAx>
        <c:axId val="94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817"/>
        <c:auto val="1"/>
        <c:lblAlgn val="ctr"/>
        <c:lblOffset val="100"/>
        <c:noMultiLvlLbl val="0"/>
      </c:catAx>
      <c:valAx>
        <c:axId val="711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28333"/>
        <c:axId val="41403498"/>
      </c:barChart>
      <c:catAx>
        <c:axId val="5882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498"/>
        <c:auto val="1"/>
        <c:lblAlgn val="ctr"/>
        <c:lblOffset val="100"/>
        <c:noMultiLvlLbl val="0"/>
      </c:catAx>
      <c:valAx>
        <c:axId val="414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76676"/>
        <c:axId val="72162466"/>
      </c:barChart>
      <c:catAx>
        <c:axId val="489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66"/>
        <c:auto val="1"/>
        <c:lblAlgn val="ctr"/>
        <c:lblOffset val="100"/>
        <c:noMultiLvlLbl val="0"/>
      </c:catAx>
      <c:valAx>
        <c:axId val="721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