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20123"/>
        <c:axId val="14949261"/>
      </c:scatterChart>
      <c:valAx>
        <c:axId val="3982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261"/>
        <c:crossesAt val="0"/>
        <c:crossBetween val="midCat"/>
      </c:valAx>
      <c:valAx>
        <c:axId val="1494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01112"/>
        <c:axId val="51710318"/>
      </c:scatterChart>
      <c:valAx>
        <c:axId val="9930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318"/>
        <c:crossesAt val="0"/>
        <c:crossBetween val="midCat"/>
      </c:valAx>
      <c:valAx>
        <c:axId val="5171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5159"/>
        <c:axId val="52095064"/>
      </c:scatterChart>
      <c:valAx>
        <c:axId val="910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064"/>
        <c:crossesAt val="0"/>
        <c:crossBetween val="midCat"/>
      </c:valAx>
      <c:valAx>
        <c:axId val="5209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78049"/>
        <c:axId val="34091500"/>
      </c:scatterChart>
      <c:valAx>
        <c:axId val="3287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500"/>
        <c:crossesAt val="0"/>
        <c:crossBetween val="midCat"/>
      </c:valAx>
      <c:valAx>
        <c:axId val="3409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