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15353"/>
        <c:axId val="71289800"/>
      </c:scatterChart>
      <c:valAx>
        <c:axId val="7441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800"/>
        <c:crossesAt val="0"/>
        <c:crossBetween val="midCat"/>
      </c:valAx>
      <c:valAx>
        <c:axId val="7128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9653"/>
        <c:axId val="71584564"/>
      </c:scatterChart>
      <c:valAx>
        <c:axId val="553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564"/>
        <c:crossesAt val="0"/>
        <c:crossBetween val="midCat"/>
      </c:valAx>
      <c:valAx>
        <c:axId val="7158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51956"/>
        <c:axId val="39155865"/>
      </c:scatterChart>
      <c:valAx>
        <c:axId val="1365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865"/>
        <c:crossesAt val="0"/>
        <c:crossBetween val="midCat"/>
      </c:valAx>
      <c:valAx>
        <c:axId val="3915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7166"/>
        <c:axId val="96410555"/>
      </c:scatterChart>
      <c:valAx>
        <c:axId val="917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555"/>
        <c:crossesAt val="0"/>
        <c:crossBetween val="midCat"/>
      </c:valAx>
      <c:valAx>
        <c:axId val="9641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