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10654"/>
        <c:axId val="2975145"/>
      </c:barChart>
      <c:catAx>
        <c:axId val="169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45"/>
        <c:auto val="1"/>
        <c:lblAlgn val="ctr"/>
        <c:lblOffset val="100"/>
        <c:noMultiLvlLbl val="0"/>
      </c:catAx>
      <c:valAx>
        <c:axId val="29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59418"/>
        <c:axId val="73117220"/>
      </c:barChart>
      <c:catAx>
        <c:axId val="6395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220"/>
        <c:auto val="1"/>
        <c:lblAlgn val="ctr"/>
        <c:lblOffset val="100"/>
        <c:noMultiLvlLbl val="0"/>
      </c:catAx>
      <c:valAx>
        <c:axId val="731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07132"/>
        <c:axId val="30447936"/>
      </c:barChart>
      <c:catAx>
        <c:axId val="2890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936"/>
        <c:auto val="1"/>
        <c:lblAlgn val="ctr"/>
        <c:lblOffset val="100"/>
        <c:noMultiLvlLbl val="0"/>
      </c:catAx>
      <c:valAx>
        <c:axId val="304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2994"/>
        <c:axId val="68973722"/>
      </c:barChart>
      <c:catAx>
        <c:axId val="121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722"/>
        <c:auto val="1"/>
        <c:lblAlgn val="ctr"/>
        <c:lblOffset val="100"/>
        <c:noMultiLvlLbl val="0"/>
      </c:catAx>
      <c:valAx>
        <c:axId val="689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78012"/>
        <c:axId val="50719873"/>
      </c:barChart>
      <c:catAx>
        <c:axId val="4897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873"/>
        <c:auto val="1"/>
        <c:lblAlgn val="ctr"/>
        <c:lblOffset val="100"/>
        <c:noMultiLvlLbl val="0"/>
      </c:catAx>
      <c:valAx>
        <c:axId val="507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81881"/>
        <c:axId val="71389352"/>
      </c:barChart>
      <c:catAx>
        <c:axId val="1368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352"/>
        <c:auto val="1"/>
        <c:lblAlgn val="ctr"/>
        <c:lblOffset val="100"/>
        <c:noMultiLvlLbl val="0"/>
      </c:catAx>
      <c:valAx>
        <c:axId val="713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19076"/>
        <c:axId val="25889813"/>
      </c:barChart>
      <c:catAx>
        <c:axId val="4921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813"/>
        <c:auto val="1"/>
        <c:lblAlgn val="ctr"/>
        <c:lblOffset val="100"/>
        <c:noMultiLvlLbl val="0"/>
      </c:catAx>
      <c:valAx>
        <c:axId val="258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93231"/>
        <c:axId val="98280637"/>
      </c:barChart>
      <c:catAx>
        <c:axId val="7959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637"/>
        <c:auto val="1"/>
        <c:lblAlgn val="ctr"/>
        <c:lblOffset val="100"/>
        <c:noMultiLvlLbl val="0"/>
      </c:catAx>
      <c:valAx>
        <c:axId val="982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10355"/>
        <c:axId val="27726762"/>
      </c:barChart>
      <c:catAx>
        <c:axId val="4711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762"/>
        <c:auto val="1"/>
        <c:lblAlgn val="ctr"/>
        <c:lblOffset val="100"/>
        <c:noMultiLvlLbl val="0"/>
      </c:catAx>
      <c:valAx>
        <c:axId val="277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77997"/>
        <c:axId val="5740831"/>
      </c:barChart>
      <c:catAx>
        <c:axId val="1667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31"/>
        <c:auto val="1"/>
        <c:lblAlgn val="ctr"/>
        <c:lblOffset val="100"/>
        <c:noMultiLvlLbl val="0"/>
      </c:catAx>
      <c:valAx>
        <c:axId val="574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25471"/>
        <c:axId val="26240723"/>
      </c:barChart>
      <c:catAx>
        <c:axId val="930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723"/>
        <c:auto val="1"/>
        <c:lblAlgn val="ctr"/>
        <c:lblOffset val="100"/>
        <c:noMultiLvlLbl val="0"/>
      </c:catAx>
      <c:valAx>
        <c:axId val="262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41196"/>
        <c:axId val="8923303"/>
      </c:barChart>
      <c:catAx>
        <c:axId val="8834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03"/>
        <c:auto val="1"/>
        <c:lblAlgn val="ctr"/>
        <c:lblOffset val="100"/>
        <c:noMultiLvlLbl val="0"/>
      </c:catAx>
      <c:valAx>
        <c:axId val="89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9925"/>
        <c:axId val="46069856"/>
      </c:barChart>
      <c:catAx>
        <c:axId val="338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856"/>
        <c:auto val="1"/>
        <c:lblAlgn val="ctr"/>
        <c:lblOffset val="100"/>
        <c:noMultiLvlLbl val="0"/>
      </c:catAx>
      <c:valAx>
        <c:axId val="460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41290"/>
        <c:axId val="87069451"/>
      </c:barChart>
      <c:catAx>
        <c:axId val="2254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451"/>
        <c:auto val="1"/>
        <c:lblAlgn val="ctr"/>
        <c:lblOffset val="100"/>
        <c:noMultiLvlLbl val="0"/>
      </c:catAx>
      <c:valAx>
        <c:axId val="870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06313"/>
        <c:axId val="61834470"/>
      </c:barChart>
      <c:catAx>
        <c:axId val="4740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470"/>
        <c:auto val="1"/>
        <c:lblAlgn val="ctr"/>
        <c:lblOffset val="100"/>
        <c:noMultiLvlLbl val="0"/>
      </c:catAx>
      <c:valAx>
        <c:axId val="618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74960"/>
        <c:axId val="66545859"/>
      </c:barChart>
      <c:catAx>
        <c:axId val="8047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859"/>
        <c:auto val="1"/>
        <c:lblAlgn val="ctr"/>
        <c:lblOffset val="100"/>
        <c:noMultiLvlLbl val="0"/>
      </c:catAx>
      <c:valAx>
        <c:axId val="6654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26241"/>
        <c:axId val="79116155"/>
      </c:barChart>
      <c:catAx>
        <c:axId val="847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155"/>
        <c:auto val="1"/>
        <c:lblAlgn val="ctr"/>
        <c:lblOffset val="100"/>
        <c:noMultiLvlLbl val="0"/>
      </c:catAx>
      <c:valAx>
        <c:axId val="791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11010"/>
        <c:axId val="32549652"/>
      </c:barChart>
      <c:catAx>
        <c:axId val="2711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652"/>
        <c:auto val="1"/>
        <c:lblAlgn val="ctr"/>
        <c:lblOffset val="100"/>
        <c:noMultiLvlLbl val="0"/>
      </c:catAx>
      <c:valAx>
        <c:axId val="3254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