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09982"/>
        <c:axId val="30237202"/>
      </c:scatterChart>
      <c:valAx>
        <c:axId val="6790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202"/>
        <c:crossesAt val="0"/>
        <c:crossBetween val="midCat"/>
      </c:valAx>
      <c:valAx>
        <c:axId val="3023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34306"/>
        <c:axId val="14553181"/>
      </c:scatterChart>
      <c:valAx>
        <c:axId val="1253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81"/>
        <c:crossesAt val="0"/>
        <c:crossBetween val="midCat"/>
      </c:valAx>
      <c:valAx>
        <c:axId val="1455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95783"/>
        <c:axId val="97601108"/>
      </c:scatterChart>
      <c:valAx>
        <c:axId val="9029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108"/>
        <c:crossesAt val="0"/>
        <c:crossBetween val="midCat"/>
      </c:valAx>
      <c:valAx>
        <c:axId val="9760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25782"/>
        <c:axId val="50539681"/>
      </c:scatterChart>
      <c:valAx>
        <c:axId val="6572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681"/>
        <c:crossesAt val="0"/>
        <c:crossBetween val="midCat"/>
      </c:valAx>
      <c:valAx>
        <c:axId val="5053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