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9919"/>
        <c:axId val="30543619"/>
      </c:barChart>
      <c:catAx>
        <c:axId val="568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619"/>
        <c:auto val="1"/>
        <c:lblAlgn val="ctr"/>
        <c:lblOffset val="100"/>
        <c:noMultiLvlLbl val="0"/>
      </c:catAx>
      <c:valAx>
        <c:axId val="305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36463"/>
        <c:axId val="73969577"/>
      </c:barChart>
      <c:catAx>
        <c:axId val="2813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577"/>
        <c:auto val="1"/>
        <c:lblAlgn val="ctr"/>
        <c:lblOffset val="100"/>
        <c:noMultiLvlLbl val="0"/>
      </c:catAx>
      <c:valAx>
        <c:axId val="739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00193"/>
        <c:axId val="58322745"/>
      </c:barChart>
      <c:catAx>
        <c:axId val="6280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745"/>
        <c:auto val="1"/>
        <c:lblAlgn val="ctr"/>
        <c:lblOffset val="100"/>
        <c:noMultiLvlLbl val="0"/>
      </c:catAx>
      <c:valAx>
        <c:axId val="5832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07061"/>
        <c:axId val="4307395"/>
      </c:barChart>
      <c:catAx>
        <c:axId val="3870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95"/>
        <c:auto val="1"/>
        <c:lblAlgn val="ctr"/>
        <c:lblOffset val="100"/>
        <c:noMultiLvlLbl val="0"/>
      </c:catAx>
      <c:valAx>
        <c:axId val="430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98393"/>
        <c:axId val="31419271"/>
      </c:barChart>
      <c:catAx>
        <c:axId val="5589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271"/>
        <c:auto val="1"/>
        <c:lblAlgn val="ctr"/>
        <c:lblOffset val="100"/>
        <c:noMultiLvlLbl val="0"/>
      </c:catAx>
      <c:valAx>
        <c:axId val="3141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82941"/>
        <c:axId val="14321350"/>
      </c:barChart>
      <c:catAx>
        <c:axId val="2918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350"/>
        <c:auto val="1"/>
        <c:lblAlgn val="ctr"/>
        <c:lblOffset val="100"/>
        <c:noMultiLvlLbl val="0"/>
      </c:catAx>
      <c:valAx>
        <c:axId val="1432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89153"/>
        <c:axId val="15332155"/>
      </c:barChart>
      <c:catAx>
        <c:axId val="9718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155"/>
        <c:auto val="1"/>
        <c:lblAlgn val="ctr"/>
        <c:lblOffset val="100"/>
        <c:noMultiLvlLbl val="0"/>
      </c:catAx>
      <c:valAx>
        <c:axId val="1533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48964"/>
        <c:axId val="34398960"/>
      </c:barChart>
      <c:catAx>
        <c:axId val="3404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960"/>
        <c:auto val="1"/>
        <c:lblAlgn val="ctr"/>
        <c:lblOffset val="100"/>
        <c:noMultiLvlLbl val="0"/>
      </c:catAx>
      <c:valAx>
        <c:axId val="343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77108"/>
        <c:axId val="54670697"/>
      </c:barChart>
      <c:catAx>
        <c:axId val="5207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697"/>
        <c:auto val="1"/>
        <c:lblAlgn val="ctr"/>
        <c:lblOffset val="100"/>
        <c:noMultiLvlLbl val="0"/>
      </c:catAx>
      <c:valAx>
        <c:axId val="5467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56602"/>
        <c:axId val="92509369"/>
      </c:barChart>
      <c:catAx>
        <c:axId val="7525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369"/>
        <c:auto val="1"/>
        <c:lblAlgn val="ctr"/>
        <c:lblOffset val="100"/>
        <c:noMultiLvlLbl val="0"/>
      </c:catAx>
      <c:valAx>
        <c:axId val="9250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9525"/>
        <c:axId val="83428713"/>
      </c:barChart>
      <c:catAx>
        <c:axId val="376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713"/>
        <c:auto val="1"/>
        <c:lblAlgn val="ctr"/>
        <c:lblOffset val="100"/>
        <c:noMultiLvlLbl val="0"/>
      </c:catAx>
      <c:valAx>
        <c:axId val="834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62444"/>
        <c:axId val="71804842"/>
      </c:barChart>
      <c:catAx>
        <c:axId val="8516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842"/>
        <c:auto val="1"/>
        <c:lblAlgn val="ctr"/>
        <c:lblOffset val="100"/>
        <c:noMultiLvlLbl val="0"/>
      </c:catAx>
      <c:valAx>
        <c:axId val="7180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17550"/>
        <c:axId val="77508229"/>
      </c:barChart>
      <c:catAx>
        <c:axId val="3461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229"/>
        <c:auto val="1"/>
        <c:lblAlgn val="ctr"/>
        <c:lblOffset val="100"/>
        <c:noMultiLvlLbl val="0"/>
      </c:catAx>
      <c:valAx>
        <c:axId val="775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01118"/>
        <c:axId val="24143887"/>
      </c:barChart>
      <c:catAx>
        <c:axId val="8540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887"/>
        <c:auto val="1"/>
        <c:lblAlgn val="ctr"/>
        <c:lblOffset val="100"/>
        <c:noMultiLvlLbl val="0"/>
      </c:catAx>
      <c:valAx>
        <c:axId val="2414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42738"/>
        <c:axId val="58369064"/>
      </c:barChart>
      <c:catAx>
        <c:axId val="7994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064"/>
        <c:auto val="1"/>
        <c:lblAlgn val="ctr"/>
        <c:lblOffset val="100"/>
        <c:noMultiLvlLbl val="0"/>
      </c:catAx>
      <c:valAx>
        <c:axId val="5836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8393"/>
        <c:axId val="7670604"/>
      </c:barChart>
      <c:catAx>
        <c:axId val="409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04"/>
        <c:auto val="1"/>
        <c:lblAlgn val="ctr"/>
        <c:lblOffset val="100"/>
        <c:noMultiLvlLbl val="0"/>
      </c:catAx>
      <c:valAx>
        <c:axId val="76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87320"/>
        <c:axId val="96819890"/>
      </c:barChart>
      <c:catAx>
        <c:axId val="8408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890"/>
        <c:auto val="1"/>
        <c:lblAlgn val="ctr"/>
        <c:lblOffset val="100"/>
        <c:noMultiLvlLbl val="0"/>
      </c:catAx>
      <c:valAx>
        <c:axId val="9681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57179"/>
        <c:axId val="35833457"/>
      </c:barChart>
      <c:catAx>
        <c:axId val="7645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457"/>
        <c:auto val="1"/>
        <c:lblAlgn val="ctr"/>
        <c:lblOffset val="100"/>
        <c:noMultiLvlLbl val="0"/>
      </c:catAx>
      <c:valAx>
        <c:axId val="358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