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7732"/>
        <c:axId val="16209369"/>
      </c:barChart>
      <c:catAx>
        <c:axId val="346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369"/>
        <c:auto val="1"/>
        <c:lblAlgn val="ctr"/>
        <c:lblOffset val="100"/>
        <c:noMultiLvlLbl val="0"/>
      </c:catAx>
      <c:valAx>
        <c:axId val="162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5487"/>
        <c:axId val="69619879"/>
      </c:barChart>
      <c:catAx>
        <c:axId val="686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879"/>
        <c:auto val="1"/>
        <c:lblAlgn val="ctr"/>
        <c:lblOffset val="100"/>
        <c:noMultiLvlLbl val="0"/>
      </c:catAx>
      <c:valAx>
        <c:axId val="696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1737"/>
        <c:axId val="96575947"/>
      </c:barChart>
      <c:catAx>
        <c:axId val="710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47"/>
        <c:auto val="1"/>
        <c:lblAlgn val="ctr"/>
        <c:lblOffset val="100"/>
        <c:noMultiLvlLbl val="0"/>
      </c:catAx>
      <c:valAx>
        <c:axId val="965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3503"/>
        <c:axId val="10192828"/>
      </c:barChart>
      <c:catAx>
        <c:axId val="361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28"/>
        <c:auto val="1"/>
        <c:lblAlgn val="ctr"/>
        <c:lblOffset val="100"/>
        <c:noMultiLvlLbl val="0"/>
      </c:catAx>
      <c:valAx>
        <c:axId val="101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3844"/>
        <c:axId val="14850186"/>
      </c:barChart>
      <c:catAx>
        <c:axId val="597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186"/>
        <c:auto val="1"/>
        <c:lblAlgn val="ctr"/>
        <c:lblOffset val="100"/>
        <c:noMultiLvlLbl val="0"/>
      </c:catAx>
      <c:valAx>
        <c:axId val="148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19457"/>
        <c:axId val="85578609"/>
      </c:barChart>
      <c:catAx>
        <c:axId val="327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09"/>
        <c:auto val="1"/>
        <c:lblAlgn val="ctr"/>
        <c:lblOffset val="100"/>
        <c:noMultiLvlLbl val="0"/>
      </c:catAx>
      <c:valAx>
        <c:axId val="855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3398"/>
        <c:axId val="79187485"/>
      </c:barChart>
      <c:catAx>
        <c:axId val="706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485"/>
        <c:auto val="1"/>
        <c:lblAlgn val="ctr"/>
        <c:lblOffset val="100"/>
        <c:noMultiLvlLbl val="0"/>
      </c:catAx>
      <c:valAx>
        <c:axId val="791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7930"/>
        <c:axId val="41323403"/>
      </c:barChart>
      <c:catAx>
        <c:axId val="748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403"/>
        <c:auto val="1"/>
        <c:lblAlgn val="ctr"/>
        <c:lblOffset val="100"/>
        <c:noMultiLvlLbl val="0"/>
      </c:catAx>
      <c:valAx>
        <c:axId val="413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9196"/>
        <c:axId val="65834602"/>
      </c:barChart>
      <c:catAx>
        <c:axId val="287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602"/>
        <c:auto val="1"/>
        <c:lblAlgn val="ctr"/>
        <c:lblOffset val="100"/>
        <c:noMultiLvlLbl val="0"/>
      </c:catAx>
      <c:valAx>
        <c:axId val="658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65138"/>
        <c:axId val="65612067"/>
      </c:barChart>
      <c:catAx>
        <c:axId val="286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067"/>
        <c:auto val="1"/>
        <c:lblAlgn val="ctr"/>
        <c:lblOffset val="100"/>
        <c:noMultiLvlLbl val="0"/>
      </c:catAx>
      <c:valAx>
        <c:axId val="656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59536"/>
        <c:axId val="42554275"/>
      </c:barChart>
      <c:catAx>
        <c:axId val="138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275"/>
        <c:auto val="1"/>
        <c:lblAlgn val="ctr"/>
        <c:lblOffset val="100"/>
        <c:noMultiLvlLbl val="0"/>
      </c:catAx>
      <c:valAx>
        <c:axId val="425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958"/>
        <c:axId val="82357457"/>
      </c:barChart>
      <c:catAx>
        <c:axId val="10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457"/>
        <c:auto val="1"/>
        <c:lblAlgn val="ctr"/>
        <c:lblOffset val="100"/>
        <c:noMultiLvlLbl val="0"/>
      </c:catAx>
      <c:valAx>
        <c:axId val="823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2298"/>
        <c:axId val="78706171"/>
      </c:barChart>
      <c:catAx>
        <c:axId val="788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171"/>
        <c:auto val="1"/>
        <c:lblAlgn val="ctr"/>
        <c:lblOffset val="100"/>
        <c:noMultiLvlLbl val="0"/>
      </c:catAx>
      <c:valAx>
        <c:axId val="787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6564"/>
        <c:axId val="19263866"/>
      </c:barChart>
      <c:catAx>
        <c:axId val="913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66"/>
        <c:auto val="1"/>
        <c:lblAlgn val="ctr"/>
        <c:lblOffset val="100"/>
        <c:noMultiLvlLbl val="0"/>
      </c:catAx>
      <c:valAx>
        <c:axId val="192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04895"/>
        <c:axId val="63384373"/>
      </c:barChart>
      <c:catAx>
        <c:axId val="442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373"/>
        <c:auto val="1"/>
        <c:lblAlgn val="ctr"/>
        <c:lblOffset val="100"/>
        <c:noMultiLvlLbl val="0"/>
      </c:catAx>
      <c:valAx>
        <c:axId val="633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053"/>
        <c:axId val="26594698"/>
      </c:barChart>
      <c:catAx>
        <c:axId val="52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698"/>
        <c:auto val="1"/>
        <c:lblAlgn val="ctr"/>
        <c:lblOffset val="100"/>
        <c:noMultiLvlLbl val="0"/>
      </c:catAx>
      <c:valAx>
        <c:axId val="265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0013"/>
        <c:axId val="95716054"/>
      </c:barChart>
      <c:catAx>
        <c:axId val="504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054"/>
        <c:auto val="1"/>
        <c:lblAlgn val="ctr"/>
        <c:lblOffset val="100"/>
        <c:noMultiLvlLbl val="0"/>
      </c:catAx>
      <c:valAx>
        <c:axId val="957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5958"/>
        <c:axId val="80607975"/>
      </c:barChart>
      <c:catAx>
        <c:axId val="8764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75"/>
        <c:auto val="1"/>
        <c:lblAlgn val="ctr"/>
        <c:lblOffset val="100"/>
        <c:noMultiLvlLbl val="0"/>
      </c:catAx>
      <c:valAx>
        <c:axId val="806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