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0911"/>
        <c:axId val="37543359"/>
      </c:scatterChart>
      <c:valAx>
        <c:axId val="352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359"/>
        <c:crossesAt val="0"/>
        <c:crossBetween val="midCat"/>
      </c:valAx>
      <c:valAx>
        <c:axId val="3754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88442"/>
        <c:axId val="95158337"/>
      </c:scatterChart>
      <c:valAx>
        <c:axId val="3778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337"/>
        <c:crossesAt val="0"/>
        <c:crossBetween val="midCat"/>
      </c:valAx>
      <c:valAx>
        <c:axId val="9515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362"/>
        <c:axId val="66602266"/>
      </c:scatterChart>
      <c:valAx>
        <c:axId val="194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66"/>
        <c:crossesAt val="0"/>
        <c:crossBetween val="midCat"/>
      </c:valAx>
      <c:valAx>
        <c:axId val="6660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2712"/>
        <c:axId val="24740150"/>
      </c:scatterChart>
      <c:valAx>
        <c:axId val="6056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150"/>
        <c:crossesAt val="0"/>
        <c:crossBetween val="midCat"/>
      </c:valAx>
      <c:valAx>
        <c:axId val="2474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