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08781"/>
        <c:axId val="78007806"/>
      </c:barChart>
      <c:catAx>
        <c:axId val="7030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7806"/>
        <c:auto val="1"/>
        <c:lblAlgn val="ctr"/>
        <c:lblOffset val="100"/>
        <c:noMultiLvlLbl val="0"/>
      </c:catAx>
      <c:valAx>
        <c:axId val="7800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706990"/>
        <c:axId val="85102252"/>
      </c:barChart>
      <c:catAx>
        <c:axId val="2670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2252"/>
        <c:auto val="1"/>
        <c:lblAlgn val="ctr"/>
        <c:lblOffset val="100"/>
        <c:noMultiLvlLbl val="0"/>
      </c:catAx>
      <c:valAx>
        <c:axId val="8510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768233"/>
        <c:axId val="27078602"/>
      </c:barChart>
      <c:catAx>
        <c:axId val="5776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8602"/>
        <c:auto val="1"/>
        <c:lblAlgn val="ctr"/>
        <c:lblOffset val="100"/>
        <c:noMultiLvlLbl val="0"/>
      </c:catAx>
      <c:valAx>
        <c:axId val="2707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222728"/>
        <c:axId val="61130577"/>
      </c:barChart>
      <c:catAx>
        <c:axId val="2822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0577"/>
        <c:auto val="1"/>
        <c:lblAlgn val="ctr"/>
        <c:lblOffset val="100"/>
        <c:noMultiLvlLbl val="0"/>
      </c:catAx>
      <c:valAx>
        <c:axId val="6113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854051"/>
        <c:axId val="29014878"/>
      </c:barChart>
      <c:catAx>
        <c:axId val="5285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878"/>
        <c:auto val="1"/>
        <c:lblAlgn val="ctr"/>
        <c:lblOffset val="100"/>
        <c:noMultiLvlLbl val="0"/>
      </c:catAx>
      <c:valAx>
        <c:axId val="2901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692"/>
        <c:axId val="24645170"/>
      </c:barChart>
      <c:catAx>
        <c:axId val="21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5170"/>
        <c:auto val="1"/>
        <c:lblAlgn val="ctr"/>
        <c:lblOffset val="100"/>
        <c:noMultiLvlLbl val="0"/>
      </c:catAx>
      <c:valAx>
        <c:axId val="2464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03872"/>
        <c:axId val="28410973"/>
      </c:barChart>
      <c:catAx>
        <c:axId val="7670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0973"/>
        <c:auto val="1"/>
        <c:lblAlgn val="ctr"/>
        <c:lblOffset val="100"/>
        <c:noMultiLvlLbl val="0"/>
      </c:catAx>
      <c:valAx>
        <c:axId val="2841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860509"/>
        <c:axId val="24588379"/>
      </c:barChart>
      <c:catAx>
        <c:axId val="2786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379"/>
        <c:auto val="1"/>
        <c:lblAlgn val="ctr"/>
        <c:lblOffset val="100"/>
        <c:noMultiLvlLbl val="0"/>
      </c:catAx>
      <c:valAx>
        <c:axId val="2458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90760"/>
        <c:axId val="49755970"/>
      </c:barChart>
      <c:catAx>
        <c:axId val="219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5970"/>
        <c:auto val="1"/>
        <c:lblAlgn val="ctr"/>
        <c:lblOffset val="100"/>
        <c:noMultiLvlLbl val="0"/>
      </c:catAx>
      <c:valAx>
        <c:axId val="4975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43775"/>
        <c:axId val="85406229"/>
      </c:barChart>
      <c:catAx>
        <c:axId val="8994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229"/>
        <c:auto val="1"/>
        <c:lblAlgn val="ctr"/>
        <c:lblOffset val="100"/>
        <c:noMultiLvlLbl val="0"/>
      </c:catAx>
      <c:valAx>
        <c:axId val="8540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14431"/>
        <c:axId val="73345458"/>
      </c:barChart>
      <c:catAx>
        <c:axId val="3921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5458"/>
        <c:auto val="1"/>
        <c:lblAlgn val="ctr"/>
        <c:lblOffset val="100"/>
        <c:noMultiLvlLbl val="0"/>
      </c:catAx>
      <c:valAx>
        <c:axId val="7334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25223"/>
        <c:axId val="52172310"/>
      </c:barChart>
      <c:catAx>
        <c:axId val="5442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2310"/>
        <c:auto val="1"/>
        <c:lblAlgn val="ctr"/>
        <c:lblOffset val="100"/>
        <c:noMultiLvlLbl val="0"/>
      </c:catAx>
      <c:valAx>
        <c:axId val="5217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88791"/>
        <c:axId val="87284708"/>
      </c:barChart>
      <c:catAx>
        <c:axId val="2618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4708"/>
        <c:auto val="1"/>
        <c:lblAlgn val="ctr"/>
        <c:lblOffset val="100"/>
        <c:noMultiLvlLbl val="0"/>
      </c:catAx>
      <c:valAx>
        <c:axId val="8728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66266"/>
        <c:axId val="65083904"/>
      </c:barChart>
      <c:catAx>
        <c:axId val="4816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3904"/>
        <c:auto val="1"/>
        <c:lblAlgn val="ctr"/>
        <c:lblOffset val="100"/>
        <c:noMultiLvlLbl val="0"/>
      </c:catAx>
      <c:valAx>
        <c:axId val="6508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62098"/>
        <c:axId val="78528649"/>
      </c:barChart>
      <c:catAx>
        <c:axId val="3706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8649"/>
        <c:auto val="1"/>
        <c:lblAlgn val="ctr"/>
        <c:lblOffset val="100"/>
        <c:noMultiLvlLbl val="0"/>
      </c:catAx>
      <c:valAx>
        <c:axId val="7852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66483"/>
        <c:axId val="73008005"/>
      </c:barChart>
      <c:catAx>
        <c:axId val="2066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8005"/>
        <c:auto val="1"/>
        <c:lblAlgn val="ctr"/>
        <c:lblOffset val="100"/>
        <c:noMultiLvlLbl val="0"/>
      </c:catAx>
      <c:valAx>
        <c:axId val="7300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665092"/>
        <c:axId val="33497882"/>
      </c:barChart>
      <c:catAx>
        <c:axId val="2166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7882"/>
        <c:auto val="1"/>
        <c:lblAlgn val="ctr"/>
        <c:lblOffset val="100"/>
        <c:noMultiLvlLbl val="0"/>
      </c:catAx>
      <c:valAx>
        <c:axId val="3349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155520"/>
        <c:axId val="4783391"/>
      </c:barChart>
      <c:catAx>
        <c:axId val="3515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391"/>
        <c:auto val="1"/>
        <c:lblAlgn val="ctr"/>
        <c:lblOffset val="100"/>
        <c:noMultiLvlLbl val="0"/>
      </c:catAx>
      <c:valAx>
        <c:axId val="478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