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70569"/>
        <c:axId val="64597889"/>
      </c:scatterChart>
      <c:valAx>
        <c:axId val="84370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889"/>
        <c:crossesAt val="0"/>
        <c:crossBetween val="midCat"/>
      </c:valAx>
      <c:valAx>
        <c:axId val="64597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00896"/>
        <c:axId val="86916872"/>
      </c:scatterChart>
      <c:valAx>
        <c:axId val="48500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872"/>
        <c:crossesAt val="0"/>
        <c:crossBetween val="midCat"/>
      </c:valAx>
      <c:valAx>
        <c:axId val="86916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4326"/>
        <c:axId val="96192502"/>
      </c:scatterChart>
      <c:valAx>
        <c:axId val="6324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502"/>
        <c:crossesAt val="0"/>
        <c:crossBetween val="midCat"/>
      </c:valAx>
      <c:valAx>
        <c:axId val="96192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90540"/>
        <c:axId val="85619307"/>
      </c:scatterChart>
      <c:valAx>
        <c:axId val="58790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307"/>
        <c:crossesAt val="0"/>
        <c:crossBetween val="midCat"/>
      </c:valAx>
      <c:valAx>
        <c:axId val="85619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