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22034"/>
        <c:axId val="99393936"/>
      </c:scatterChart>
      <c:valAx>
        <c:axId val="36922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936"/>
        <c:crossesAt val="0"/>
        <c:crossBetween val="midCat"/>
      </c:valAx>
      <c:valAx>
        <c:axId val="99393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63605"/>
        <c:axId val="7371401"/>
      </c:scatterChart>
      <c:valAx>
        <c:axId val="66063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01"/>
        <c:crossesAt val="0"/>
        <c:crossBetween val="midCat"/>
      </c:valAx>
      <c:valAx>
        <c:axId val="7371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4367"/>
        <c:axId val="69083831"/>
      </c:scatterChart>
      <c:valAx>
        <c:axId val="2794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831"/>
        <c:crossesAt val="0"/>
        <c:crossBetween val="midCat"/>
      </c:valAx>
      <c:valAx>
        <c:axId val="69083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33449"/>
        <c:axId val="77276132"/>
      </c:scatterChart>
      <c:valAx>
        <c:axId val="39033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132"/>
        <c:crossesAt val="0"/>
        <c:crossBetween val="midCat"/>
      </c:valAx>
      <c:valAx>
        <c:axId val="77276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