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56256"/>
        <c:axId val="85274364"/>
      </c:barChart>
      <c:catAx>
        <c:axId val="518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364"/>
        <c:auto val="1"/>
        <c:lblAlgn val="ctr"/>
        <c:lblOffset val="100"/>
        <c:noMultiLvlLbl val="0"/>
      </c:catAx>
      <c:valAx>
        <c:axId val="852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4604"/>
        <c:axId val="70138856"/>
      </c:barChart>
      <c:catAx>
        <c:axId val="85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856"/>
        <c:auto val="1"/>
        <c:lblAlgn val="ctr"/>
        <c:lblOffset val="100"/>
        <c:noMultiLvlLbl val="0"/>
      </c:catAx>
      <c:valAx>
        <c:axId val="701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197"/>
        <c:axId val="96369236"/>
      </c:barChart>
      <c:catAx>
        <c:axId val="636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36"/>
        <c:auto val="1"/>
        <c:lblAlgn val="ctr"/>
        <c:lblOffset val="100"/>
        <c:noMultiLvlLbl val="0"/>
      </c:catAx>
      <c:valAx>
        <c:axId val="963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75141"/>
        <c:axId val="26149417"/>
      </c:barChart>
      <c:catAx>
        <c:axId val="327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17"/>
        <c:auto val="1"/>
        <c:lblAlgn val="ctr"/>
        <c:lblOffset val="100"/>
        <c:noMultiLvlLbl val="0"/>
      </c:catAx>
      <c:valAx>
        <c:axId val="261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48534"/>
        <c:axId val="14198676"/>
      </c:barChart>
      <c:catAx>
        <c:axId val="876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76"/>
        <c:auto val="1"/>
        <c:lblAlgn val="ctr"/>
        <c:lblOffset val="100"/>
        <c:noMultiLvlLbl val="0"/>
      </c:catAx>
      <c:valAx>
        <c:axId val="141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1495"/>
        <c:axId val="95092955"/>
      </c:barChart>
      <c:catAx>
        <c:axId val="472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55"/>
        <c:auto val="1"/>
        <c:lblAlgn val="ctr"/>
        <c:lblOffset val="100"/>
        <c:noMultiLvlLbl val="0"/>
      </c:catAx>
      <c:valAx>
        <c:axId val="950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5344"/>
        <c:axId val="98310528"/>
      </c:barChart>
      <c:catAx>
        <c:axId val="5349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528"/>
        <c:auto val="1"/>
        <c:lblAlgn val="ctr"/>
        <c:lblOffset val="100"/>
        <c:noMultiLvlLbl val="0"/>
      </c:catAx>
      <c:valAx>
        <c:axId val="983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97057"/>
        <c:axId val="88633847"/>
      </c:barChart>
      <c:catAx>
        <c:axId val="969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847"/>
        <c:auto val="1"/>
        <c:lblAlgn val="ctr"/>
        <c:lblOffset val="100"/>
        <c:noMultiLvlLbl val="0"/>
      </c:catAx>
      <c:valAx>
        <c:axId val="886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16797"/>
        <c:axId val="32187622"/>
      </c:barChart>
      <c:catAx>
        <c:axId val="234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622"/>
        <c:auto val="1"/>
        <c:lblAlgn val="ctr"/>
        <c:lblOffset val="100"/>
        <c:noMultiLvlLbl val="0"/>
      </c:catAx>
      <c:valAx>
        <c:axId val="321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8849"/>
        <c:axId val="85662202"/>
      </c:barChart>
      <c:catAx>
        <c:axId val="286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202"/>
        <c:auto val="1"/>
        <c:lblAlgn val="ctr"/>
        <c:lblOffset val="100"/>
        <c:noMultiLvlLbl val="0"/>
      </c:catAx>
      <c:valAx>
        <c:axId val="856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26337"/>
        <c:axId val="29855317"/>
      </c:barChart>
      <c:catAx>
        <c:axId val="305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317"/>
        <c:auto val="1"/>
        <c:lblAlgn val="ctr"/>
        <c:lblOffset val="100"/>
        <c:noMultiLvlLbl val="0"/>
      </c:catAx>
      <c:valAx>
        <c:axId val="298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3361"/>
        <c:axId val="23543462"/>
      </c:barChart>
      <c:catAx>
        <c:axId val="476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462"/>
        <c:auto val="1"/>
        <c:lblAlgn val="ctr"/>
        <c:lblOffset val="100"/>
        <c:noMultiLvlLbl val="0"/>
      </c:catAx>
      <c:valAx>
        <c:axId val="235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91444"/>
        <c:axId val="25216822"/>
      </c:barChart>
      <c:catAx>
        <c:axId val="3519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22"/>
        <c:auto val="1"/>
        <c:lblAlgn val="ctr"/>
        <c:lblOffset val="100"/>
        <c:noMultiLvlLbl val="0"/>
      </c:catAx>
      <c:valAx>
        <c:axId val="252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86331"/>
        <c:axId val="4163523"/>
      </c:barChart>
      <c:catAx>
        <c:axId val="292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23"/>
        <c:auto val="1"/>
        <c:lblAlgn val="ctr"/>
        <c:lblOffset val="100"/>
        <c:noMultiLvlLbl val="0"/>
      </c:catAx>
      <c:valAx>
        <c:axId val="41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2254"/>
        <c:axId val="39510437"/>
      </c:barChart>
      <c:catAx>
        <c:axId val="294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37"/>
        <c:auto val="1"/>
        <c:lblAlgn val="ctr"/>
        <c:lblOffset val="100"/>
        <c:noMultiLvlLbl val="0"/>
      </c:catAx>
      <c:valAx>
        <c:axId val="395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8485"/>
        <c:axId val="55124682"/>
      </c:barChart>
      <c:catAx>
        <c:axId val="5277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82"/>
        <c:auto val="1"/>
        <c:lblAlgn val="ctr"/>
        <c:lblOffset val="100"/>
        <c:noMultiLvlLbl val="0"/>
      </c:catAx>
      <c:valAx>
        <c:axId val="551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53012"/>
        <c:axId val="23730917"/>
      </c:barChart>
      <c:catAx>
        <c:axId val="5735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917"/>
        <c:auto val="1"/>
        <c:lblAlgn val="ctr"/>
        <c:lblOffset val="100"/>
        <c:noMultiLvlLbl val="0"/>
      </c:catAx>
      <c:valAx>
        <c:axId val="237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31714"/>
        <c:axId val="74623491"/>
      </c:barChart>
      <c:catAx>
        <c:axId val="579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91"/>
        <c:auto val="1"/>
        <c:lblAlgn val="ctr"/>
        <c:lblOffset val="100"/>
        <c:noMultiLvlLbl val="0"/>
      </c:catAx>
      <c:valAx>
        <c:axId val="746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