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96240"/>
        <c:axId val="70620243"/>
      </c:barChart>
      <c:catAx>
        <c:axId val="4989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243"/>
        <c:auto val="1"/>
        <c:lblAlgn val="ctr"/>
        <c:lblOffset val="100"/>
        <c:noMultiLvlLbl val="0"/>
      </c:catAx>
      <c:valAx>
        <c:axId val="7062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42827"/>
        <c:axId val="26359867"/>
      </c:barChart>
      <c:catAx>
        <c:axId val="6344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867"/>
        <c:auto val="1"/>
        <c:lblAlgn val="ctr"/>
        <c:lblOffset val="100"/>
        <c:noMultiLvlLbl val="0"/>
      </c:catAx>
      <c:valAx>
        <c:axId val="2635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87288"/>
        <c:axId val="8101485"/>
      </c:barChart>
      <c:catAx>
        <c:axId val="3708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85"/>
        <c:auto val="1"/>
        <c:lblAlgn val="ctr"/>
        <c:lblOffset val="100"/>
        <c:noMultiLvlLbl val="0"/>
      </c:catAx>
      <c:valAx>
        <c:axId val="810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94875"/>
        <c:axId val="71379592"/>
      </c:barChart>
      <c:catAx>
        <c:axId val="5459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592"/>
        <c:auto val="1"/>
        <c:lblAlgn val="ctr"/>
        <c:lblOffset val="100"/>
        <c:noMultiLvlLbl val="0"/>
      </c:catAx>
      <c:valAx>
        <c:axId val="7137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02820"/>
        <c:axId val="56634325"/>
      </c:barChart>
      <c:catAx>
        <c:axId val="9000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325"/>
        <c:auto val="1"/>
        <c:lblAlgn val="ctr"/>
        <c:lblOffset val="100"/>
        <c:noMultiLvlLbl val="0"/>
      </c:catAx>
      <c:valAx>
        <c:axId val="5663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73417"/>
        <c:axId val="78752090"/>
      </c:barChart>
      <c:catAx>
        <c:axId val="1987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090"/>
        <c:auto val="1"/>
        <c:lblAlgn val="ctr"/>
        <c:lblOffset val="100"/>
        <c:noMultiLvlLbl val="0"/>
      </c:catAx>
      <c:valAx>
        <c:axId val="7875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67136"/>
        <c:axId val="23610479"/>
      </c:barChart>
      <c:catAx>
        <c:axId val="4876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479"/>
        <c:auto val="1"/>
        <c:lblAlgn val="ctr"/>
        <c:lblOffset val="100"/>
        <c:noMultiLvlLbl val="0"/>
      </c:catAx>
      <c:valAx>
        <c:axId val="2361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82726"/>
        <c:axId val="95497920"/>
      </c:barChart>
      <c:catAx>
        <c:axId val="3108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920"/>
        <c:auto val="1"/>
        <c:lblAlgn val="ctr"/>
        <c:lblOffset val="100"/>
        <c:noMultiLvlLbl val="0"/>
      </c:catAx>
      <c:valAx>
        <c:axId val="9549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36704"/>
        <c:axId val="70682194"/>
      </c:barChart>
      <c:catAx>
        <c:axId val="8513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194"/>
        <c:auto val="1"/>
        <c:lblAlgn val="ctr"/>
        <c:lblOffset val="100"/>
        <c:noMultiLvlLbl val="0"/>
      </c:catAx>
      <c:valAx>
        <c:axId val="7068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53760"/>
        <c:axId val="22269741"/>
      </c:barChart>
      <c:catAx>
        <c:axId val="9615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741"/>
        <c:auto val="1"/>
        <c:lblAlgn val="ctr"/>
        <c:lblOffset val="100"/>
        <c:noMultiLvlLbl val="0"/>
      </c:catAx>
      <c:valAx>
        <c:axId val="2226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37734"/>
        <c:axId val="39214631"/>
      </c:barChart>
      <c:catAx>
        <c:axId val="7163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631"/>
        <c:auto val="1"/>
        <c:lblAlgn val="ctr"/>
        <c:lblOffset val="100"/>
        <c:noMultiLvlLbl val="0"/>
      </c:catAx>
      <c:valAx>
        <c:axId val="3921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69936"/>
        <c:axId val="47276975"/>
      </c:barChart>
      <c:catAx>
        <c:axId val="7726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975"/>
        <c:auto val="1"/>
        <c:lblAlgn val="ctr"/>
        <c:lblOffset val="100"/>
        <c:noMultiLvlLbl val="0"/>
      </c:catAx>
      <c:valAx>
        <c:axId val="4727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87014"/>
        <c:axId val="71574666"/>
      </c:barChart>
      <c:catAx>
        <c:axId val="7248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666"/>
        <c:auto val="1"/>
        <c:lblAlgn val="ctr"/>
        <c:lblOffset val="100"/>
        <c:noMultiLvlLbl val="0"/>
      </c:catAx>
      <c:valAx>
        <c:axId val="7157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4433"/>
        <c:axId val="14848182"/>
      </c:barChart>
      <c:catAx>
        <c:axId val="242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182"/>
        <c:auto val="1"/>
        <c:lblAlgn val="ctr"/>
        <c:lblOffset val="100"/>
        <c:noMultiLvlLbl val="0"/>
      </c:catAx>
      <c:valAx>
        <c:axId val="1484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7362"/>
        <c:axId val="82518555"/>
      </c:barChart>
      <c:catAx>
        <c:axId val="596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555"/>
        <c:auto val="1"/>
        <c:lblAlgn val="ctr"/>
        <c:lblOffset val="100"/>
        <c:noMultiLvlLbl val="0"/>
      </c:catAx>
      <c:valAx>
        <c:axId val="8251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45807"/>
        <c:axId val="85174758"/>
      </c:barChart>
      <c:catAx>
        <c:axId val="2174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758"/>
        <c:auto val="1"/>
        <c:lblAlgn val="ctr"/>
        <c:lblOffset val="100"/>
        <c:noMultiLvlLbl val="0"/>
      </c:catAx>
      <c:valAx>
        <c:axId val="8517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50676"/>
        <c:axId val="19575722"/>
      </c:barChart>
      <c:catAx>
        <c:axId val="4825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722"/>
        <c:auto val="1"/>
        <c:lblAlgn val="ctr"/>
        <c:lblOffset val="100"/>
        <c:noMultiLvlLbl val="0"/>
      </c:catAx>
      <c:valAx>
        <c:axId val="1957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90956"/>
        <c:axId val="65746352"/>
      </c:barChart>
      <c:catAx>
        <c:axId val="6079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352"/>
        <c:auto val="1"/>
        <c:lblAlgn val="ctr"/>
        <c:lblOffset val="100"/>
        <c:noMultiLvlLbl val="0"/>
      </c:catAx>
      <c:valAx>
        <c:axId val="6574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