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8366"/>
        <c:axId val="6810615"/>
      </c:scatterChart>
      <c:valAx>
        <c:axId val="5908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5"/>
        <c:crossesAt val="0"/>
        <c:crossBetween val="midCat"/>
      </c:valAx>
      <c:valAx>
        <c:axId val="681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1759"/>
        <c:axId val="14826311"/>
      </c:scatterChart>
      <c:valAx>
        <c:axId val="6904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11"/>
        <c:crossesAt val="0"/>
        <c:crossBetween val="midCat"/>
      </c:valAx>
      <c:valAx>
        <c:axId val="1482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8138"/>
        <c:axId val="69033962"/>
      </c:scatterChart>
      <c:valAx>
        <c:axId val="3821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962"/>
        <c:crossesAt val="0"/>
        <c:crossBetween val="midCat"/>
      </c:valAx>
      <c:valAx>
        <c:axId val="6903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3057"/>
        <c:axId val="40408546"/>
      </c:scatterChart>
      <c:valAx>
        <c:axId val="741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46"/>
        <c:crossesAt val="0"/>
        <c:crossBetween val="midCat"/>
      </c:valAx>
      <c:valAx>
        <c:axId val="4040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