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7521"/>
        <c:axId val="92614599"/>
      </c:scatterChart>
      <c:valAx>
        <c:axId val="1884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99"/>
        <c:crossesAt val="0"/>
        <c:crossBetween val="midCat"/>
      </c:valAx>
      <c:valAx>
        <c:axId val="9261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756"/>
        <c:axId val="90895824"/>
      </c:scatterChart>
      <c:valAx>
        <c:axId val="954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24"/>
        <c:crossesAt val="0"/>
        <c:crossBetween val="midCat"/>
      </c:valAx>
      <c:valAx>
        <c:axId val="9089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36875"/>
        <c:axId val="84629845"/>
      </c:scatterChart>
      <c:valAx>
        <c:axId val="367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45"/>
        <c:crossesAt val="0"/>
        <c:crossBetween val="midCat"/>
      </c:valAx>
      <c:valAx>
        <c:axId val="8462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8956"/>
        <c:axId val="3665511"/>
      </c:scatterChart>
      <c:valAx>
        <c:axId val="430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11"/>
        <c:crossesAt val="0"/>
        <c:crossBetween val="midCat"/>
      </c:valAx>
      <c:valAx>
        <c:axId val="366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