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25916"/>
        <c:axId val="73269874"/>
      </c:barChart>
      <c:catAx>
        <c:axId val="2922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874"/>
        <c:auto val="1"/>
        <c:lblAlgn val="ctr"/>
        <c:lblOffset val="100"/>
        <c:noMultiLvlLbl val="0"/>
      </c:catAx>
      <c:valAx>
        <c:axId val="7326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45856"/>
        <c:axId val="97529227"/>
      </c:barChart>
      <c:catAx>
        <c:axId val="9624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227"/>
        <c:auto val="1"/>
        <c:lblAlgn val="ctr"/>
        <c:lblOffset val="100"/>
        <c:noMultiLvlLbl val="0"/>
      </c:catAx>
      <c:valAx>
        <c:axId val="9752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27327"/>
        <c:axId val="30690547"/>
      </c:barChart>
      <c:catAx>
        <c:axId val="1472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547"/>
        <c:auto val="1"/>
        <c:lblAlgn val="ctr"/>
        <c:lblOffset val="100"/>
        <c:noMultiLvlLbl val="0"/>
      </c:catAx>
      <c:valAx>
        <c:axId val="3069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30995"/>
        <c:axId val="58295600"/>
      </c:barChart>
      <c:catAx>
        <c:axId val="4153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600"/>
        <c:auto val="1"/>
        <c:lblAlgn val="ctr"/>
        <c:lblOffset val="100"/>
        <c:noMultiLvlLbl val="0"/>
      </c:catAx>
      <c:valAx>
        <c:axId val="5829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32932"/>
        <c:axId val="70427557"/>
      </c:barChart>
      <c:catAx>
        <c:axId val="6063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557"/>
        <c:auto val="1"/>
        <c:lblAlgn val="ctr"/>
        <c:lblOffset val="100"/>
        <c:noMultiLvlLbl val="0"/>
      </c:catAx>
      <c:valAx>
        <c:axId val="7042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40736"/>
        <c:axId val="70290423"/>
      </c:barChart>
      <c:catAx>
        <c:axId val="6024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423"/>
        <c:auto val="1"/>
        <c:lblAlgn val="ctr"/>
        <c:lblOffset val="100"/>
        <c:noMultiLvlLbl val="0"/>
      </c:catAx>
      <c:valAx>
        <c:axId val="7029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68225"/>
        <c:axId val="56936301"/>
      </c:barChart>
      <c:catAx>
        <c:axId val="2746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301"/>
        <c:auto val="1"/>
        <c:lblAlgn val="ctr"/>
        <c:lblOffset val="100"/>
        <c:noMultiLvlLbl val="0"/>
      </c:catAx>
      <c:valAx>
        <c:axId val="5693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7449"/>
        <c:axId val="83567460"/>
      </c:barChart>
      <c:catAx>
        <c:axId val="587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460"/>
        <c:auto val="1"/>
        <c:lblAlgn val="ctr"/>
        <c:lblOffset val="100"/>
        <c:noMultiLvlLbl val="0"/>
      </c:catAx>
      <c:valAx>
        <c:axId val="8356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61059"/>
        <c:axId val="26444561"/>
      </c:barChart>
      <c:catAx>
        <c:axId val="6086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561"/>
        <c:auto val="1"/>
        <c:lblAlgn val="ctr"/>
        <c:lblOffset val="100"/>
        <c:noMultiLvlLbl val="0"/>
      </c:catAx>
      <c:valAx>
        <c:axId val="2644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8952"/>
        <c:axId val="11457507"/>
      </c:barChart>
      <c:catAx>
        <c:axId val="540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507"/>
        <c:auto val="1"/>
        <c:lblAlgn val="ctr"/>
        <c:lblOffset val="100"/>
        <c:noMultiLvlLbl val="0"/>
      </c:catAx>
      <c:valAx>
        <c:axId val="1145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08982"/>
        <c:axId val="11989309"/>
      </c:barChart>
      <c:catAx>
        <c:axId val="4870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309"/>
        <c:auto val="1"/>
        <c:lblAlgn val="ctr"/>
        <c:lblOffset val="100"/>
        <c:noMultiLvlLbl val="0"/>
      </c:catAx>
      <c:valAx>
        <c:axId val="1198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87276"/>
        <c:axId val="83265034"/>
      </c:barChart>
      <c:catAx>
        <c:axId val="3488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034"/>
        <c:auto val="1"/>
        <c:lblAlgn val="ctr"/>
        <c:lblOffset val="100"/>
        <c:noMultiLvlLbl val="0"/>
      </c:catAx>
      <c:valAx>
        <c:axId val="8326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40909"/>
        <c:axId val="35560622"/>
      </c:barChart>
      <c:catAx>
        <c:axId val="8814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622"/>
        <c:auto val="1"/>
        <c:lblAlgn val="ctr"/>
        <c:lblOffset val="100"/>
        <c:noMultiLvlLbl val="0"/>
      </c:catAx>
      <c:valAx>
        <c:axId val="3556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87338"/>
        <c:axId val="83279693"/>
      </c:barChart>
      <c:catAx>
        <c:axId val="2158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693"/>
        <c:auto val="1"/>
        <c:lblAlgn val="ctr"/>
        <c:lblOffset val="100"/>
        <c:noMultiLvlLbl val="0"/>
      </c:catAx>
      <c:valAx>
        <c:axId val="8327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55080"/>
        <c:axId val="53326616"/>
      </c:barChart>
      <c:catAx>
        <c:axId val="5775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616"/>
        <c:auto val="1"/>
        <c:lblAlgn val="ctr"/>
        <c:lblOffset val="100"/>
        <c:noMultiLvlLbl val="0"/>
      </c:catAx>
      <c:valAx>
        <c:axId val="5332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01226"/>
        <c:axId val="11911169"/>
      </c:barChart>
      <c:catAx>
        <c:axId val="8680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169"/>
        <c:auto val="1"/>
        <c:lblAlgn val="ctr"/>
        <c:lblOffset val="100"/>
        <c:noMultiLvlLbl val="0"/>
      </c:catAx>
      <c:valAx>
        <c:axId val="1191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2822"/>
        <c:axId val="17746149"/>
      </c:barChart>
      <c:catAx>
        <c:axId val="384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149"/>
        <c:auto val="1"/>
        <c:lblAlgn val="ctr"/>
        <c:lblOffset val="100"/>
        <c:noMultiLvlLbl val="0"/>
      </c:catAx>
      <c:valAx>
        <c:axId val="1774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16790"/>
        <c:axId val="33196413"/>
      </c:barChart>
      <c:catAx>
        <c:axId val="6951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413"/>
        <c:auto val="1"/>
        <c:lblAlgn val="ctr"/>
        <c:lblOffset val="100"/>
        <c:noMultiLvlLbl val="0"/>
      </c:catAx>
      <c:valAx>
        <c:axId val="3319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