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98681"/>
        <c:axId val="77311515"/>
      </c:barChart>
      <c:catAx>
        <c:axId val="590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515"/>
        <c:auto val="1"/>
        <c:lblAlgn val="ctr"/>
        <c:lblOffset val="100"/>
        <c:noMultiLvlLbl val="0"/>
      </c:catAx>
      <c:valAx>
        <c:axId val="773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54183"/>
        <c:axId val="56423317"/>
      </c:barChart>
      <c:catAx>
        <c:axId val="769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17"/>
        <c:auto val="1"/>
        <c:lblAlgn val="ctr"/>
        <c:lblOffset val="100"/>
        <c:noMultiLvlLbl val="0"/>
      </c:catAx>
      <c:valAx>
        <c:axId val="564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56181"/>
        <c:axId val="1239094"/>
      </c:barChart>
      <c:catAx>
        <c:axId val="387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94"/>
        <c:auto val="1"/>
        <c:lblAlgn val="ctr"/>
        <c:lblOffset val="100"/>
        <c:noMultiLvlLbl val="0"/>
      </c:catAx>
      <c:valAx>
        <c:axId val="12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8553"/>
        <c:axId val="18879922"/>
      </c:barChart>
      <c:catAx>
        <c:axId val="571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922"/>
        <c:auto val="1"/>
        <c:lblAlgn val="ctr"/>
        <c:lblOffset val="100"/>
        <c:noMultiLvlLbl val="0"/>
      </c:catAx>
      <c:valAx>
        <c:axId val="188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2287"/>
        <c:axId val="37225397"/>
      </c:barChart>
      <c:catAx>
        <c:axId val="131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397"/>
        <c:auto val="1"/>
        <c:lblAlgn val="ctr"/>
        <c:lblOffset val="100"/>
        <c:noMultiLvlLbl val="0"/>
      </c:catAx>
      <c:valAx>
        <c:axId val="372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96590"/>
        <c:axId val="98762660"/>
      </c:barChart>
      <c:catAx>
        <c:axId val="838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660"/>
        <c:auto val="1"/>
        <c:lblAlgn val="ctr"/>
        <c:lblOffset val="100"/>
        <c:noMultiLvlLbl val="0"/>
      </c:catAx>
      <c:valAx>
        <c:axId val="987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7068"/>
        <c:axId val="51259703"/>
      </c:barChart>
      <c:catAx>
        <c:axId val="409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03"/>
        <c:auto val="1"/>
        <c:lblAlgn val="ctr"/>
        <c:lblOffset val="100"/>
        <c:noMultiLvlLbl val="0"/>
      </c:catAx>
      <c:valAx>
        <c:axId val="512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6999"/>
        <c:axId val="85280681"/>
      </c:barChart>
      <c:catAx>
        <c:axId val="99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681"/>
        <c:auto val="1"/>
        <c:lblAlgn val="ctr"/>
        <c:lblOffset val="100"/>
        <c:noMultiLvlLbl val="0"/>
      </c:catAx>
      <c:valAx>
        <c:axId val="852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137"/>
        <c:axId val="67372128"/>
      </c:barChart>
      <c:catAx>
        <c:axId val="30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128"/>
        <c:auto val="1"/>
        <c:lblAlgn val="ctr"/>
        <c:lblOffset val="100"/>
        <c:noMultiLvlLbl val="0"/>
      </c:catAx>
      <c:valAx>
        <c:axId val="673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68096"/>
        <c:axId val="54312146"/>
      </c:barChart>
      <c:catAx>
        <c:axId val="716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146"/>
        <c:auto val="1"/>
        <c:lblAlgn val="ctr"/>
        <c:lblOffset val="100"/>
        <c:noMultiLvlLbl val="0"/>
      </c:catAx>
      <c:valAx>
        <c:axId val="543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2887"/>
        <c:axId val="53081156"/>
      </c:barChart>
      <c:catAx>
        <c:axId val="925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56"/>
        <c:auto val="1"/>
        <c:lblAlgn val="ctr"/>
        <c:lblOffset val="100"/>
        <c:noMultiLvlLbl val="0"/>
      </c:catAx>
      <c:valAx>
        <c:axId val="530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8519"/>
        <c:axId val="86078586"/>
      </c:barChart>
      <c:catAx>
        <c:axId val="733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586"/>
        <c:auto val="1"/>
        <c:lblAlgn val="ctr"/>
        <c:lblOffset val="100"/>
        <c:noMultiLvlLbl val="0"/>
      </c:catAx>
      <c:valAx>
        <c:axId val="860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89452"/>
        <c:axId val="28396363"/>
      </c:barChart>
      <c:catAx>
        <c:axId val="304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63"/>
        <c:auto val="1"/>
        <c:lblAlgn val="ctr"/>
        <c:lblOffset val="100"/>
        <c:noMultiLvlLbl val="0"/>
      </c:catAx>
      <c:valAx>
        <c:axId val="283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675"/>
        <c:axId val="1685012"/>
      </c:barChart>
      <c:catAx>
        <c:axId val="3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2"/>
        <c:auto val="1"/>
        <c:lblAlgn val="ctr"/>
        <c:lblOffset val="100"/>
        <c:noMultiLvlLbl val="0"/>
      </c:catAx>
      <c:valAx>
        <c:axId val="16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57489"/>
        <c:axId val="82458999"/>
      </c:barChart>
      <c:catAx>
        <c:axId val="364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999"/>
        <c:auto val="1"/>
        <c:lblAlgn val="ctr"/>
        <c:lblOffset val="100"/>
        <c:noMultiLvlLbl val="0"/>
      </c:catAx>
      <c:valAx>
        <c:axId val="824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9705"/>
        <c:axId val="23182634"/>
      </c:barChart>
      <c:catAx>
        <c:axId val="950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634"/>
        <c:auto val="1"/>
        <c:lblAlgn val="ctr"/>
        <c:lblOffset val="100"/>
        <c:noMultiLvlLbl val="0"/>
      </c:catAx>
      <c:valAx>
        <c:axId val="231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46926"/>
        <c:axId val="62521407"/>
      </c:barChart>
      <c:catAx>
        <c:axId val="432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407"/>
        <c:auto val="1"/>
        <c:lblAlgn val="ctr"/>
        <c:lblOffset val="100"/>
        <c:noMultiLvlLbl val="0"/>
      </c:catAx>
      <c:valAx>
        <c:axId val="625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260"/>
        <c:axId val="47477625"/>
      </c:barChart>
      <c:catAx>
        <c:axId val="54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625"/>
        <c:auto val="1"/>
        <c:lblAlgn val="ctr"/>
        <c:lblOffset val="100"/>
        <c:noMultiLvlLbl val="0"/>
      </c:catAx>
      <c:valAx>
        <c:axId val="474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