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44254"/>
        <c:axId val="31831285"/>
      </c:scatterChart>
      <c:valAx>
        <c:axId val="9954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285"/>
        <c:crossesAt val="0"/>
        <c:crossBetween val="midCat"/>
      </c:valAx>
      <c:valAx>
        <c:axId val="31831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34422"/>
        <c:axId val="47866311"/>
      </c:scatterChart>
      <c:valAx>
        <c:axId val="3713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311"/>
        <c:crossesAt val="0"/>
        <c:crossBetween val="midCat"/>
      </c:valAx>
      <c:valAx>
        <c:axId val="4786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28585"/>
        <c:axId val="27424829"/>
      </c:scatterChart>
      <c:valAx>
        <c:axId val="4302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829"/>
        <c:crossesAt val="0"/>
        <c:crossBetween val="midCat"/>
      </c:valAx>
      <c:valAx>
        <c:axId val="2742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21360"/>
        <c:axId val="96500378"/>
      </c:scatterChart>
      <c:valAx>
        <c:axId val="7602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378"/>
        <c:crossesAt val="0"/>
        <c:crossBetween val="midCat"/>
      </c:valAx>
      <c:valAx>
        <c:axId val="9650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