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34047"/>
        <c:axId val="62174445"/>
      </c:scatterChart>
      <c:valAx>
        <c:axId val="8653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445"/>
        <c:crossesAt val="0"/>
        <c:crossBetween val="midCat"/>
      </c:valAx>
      <c:valAx>
        <c:axId val="6217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72786"/>
        <c:axId val="99496358"/>
      </c:scatterChart>
      <c:valAx>
        <c:axId val="2537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358"/>
        <c:crossesAt val="0"/>
        <c:crossBetween val="midCat"/>
      </c:valAx>
      <c:valAx>
        <c:axId val="9949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81882"/>
        <c:axId val="84164691"/>
      </c:scatterChart>
      <c:valAx>
        <c:axId val="5718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691"/>
        <c:crossesAt val="0"/>
        <c:crossBetween val="midCat"/>
      </c:valAx>
      <c:valAx>
        <c:axId val="8416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5303"/>
        <c:axId val="90903426"/>
      </c:scatterChart>
      <c:valAx>
        <c:axId val="987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426"/>
        <c:crossesAt val="0"/>
        <c:crossBetween val="midCat"/>
      </c:valAx>
      <c:valAx>
        <c:axId val="9090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