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93764"/>
        <c:axId val="34061414"/>
      </c:barChart>
      <c:catAx>
        <c:axId val="3469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414"/>
        <c:auto val="1"/>
        <c:lblAlgn val="ctr"/>
        <c:lblOffset val="100"/>
        <c:noMultiLvlLbl val="0"/>
      </c:catAx>
      <c:valAx>
        <c:axId val="3406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2743"/>
        <c:axId val="71149383"/>
      </c:barChart>
      <c:catAx>
        <c:axId val="9594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383"/>
        <c:auto val="1"/>
        <c:lblAlgn val="ctr"/>
        <c:lblOffset val="100"/>
        <c:noMultiLvlLbl val="0"/>
      </c:catAx>
      <c:valAx>
        <c:axId val="711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32793"/>
        <c:axId val="91595291"/>
      </c:barChart>
      <c:catAx>
        <c:axId val="9443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291"/>
        <c:auto val="1"/>
        <c:lblAlgn val="ctr"/>
        <c:lblOffset val="100"/>
        <c:noMultiLvlLbl val="0"/>
      </c:catAx>
      <c:valAx>
        <c:axId val="9159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45703"/>
        <c:axId val="31165256"/>
      </c:barChart>
      <c:catAx>
        <c:axId val="3994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256"/>
        <c:auto val="1"/>
        <c:lblAlgn val="ctr"/>
        <c:lblOffset val="100"/>
        <c:noMultiLvlLbl val="0"/>
      </c:catAx>
      <c:valAx>
        <c:axId val="311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93667"/>
        <c:axId val="88919191"/>
      </c:barChart>
      <c:catAx>
        <c:axId val="3249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191"/>
        <c:auto val="1"/>
        <c:lblAlgn val="ctr"/>
        <c:lblOffset val="100"/>
        <c:noMultiLvlLbl val="0"/>
      </c:catAx>
      <c:valAx>
        <c:axId val="889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9710"/>
        <c:axId val="84825622"/>
      </c:barChart>
      <c:catAx>
        <c:axId val="88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622"/>
        <c:auto val="1"/>
        <c:lblAlgn val="ctr"/>
        <c:lblOffset val="100"/>
        <c:noMultiLvlLbl val="0"/>
      </c:catAx>
      <c:valAx>
        <c:axId val="848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46308"/>
        <c:axId val="35964943"/>
      </c:barChart>
      <c:catAx>
        <c:axId val="2244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943"/>
        <c:auto val="1"/>
        <c:lblAlgn val="ctr"/>
        <c:lblOffset val="100"/>
        <c:noMultiLvlLbl val="0"/>
      </c:catAx>
      <c:valAx>
        <c:axId val="359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94900"/>
        <c:axId val="2071096"/>
      </c:barChart>
      <c:catAx>
        <c:axId val="464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96"/>
        <c:auto val="1"/>
        <c:lblAlgn val="ctr"/>
        <c:lblOffset val="100"/>
        <c:noMultiLvlLbl val="0"/>
      </c:catAx>
      <c:valAx>
        <c:axId val="20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92865"/>
        <c:axId val="7085434"/>
      </c:barChart>
      <c:catAx>
        <c:axId val="8559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34"/>
        <c:auto val="1"/>
        <c:lblAlgn val="ctr"/>
        <c:lblOffset val="100"/>
        <c:noMultiLvlLbl val="0"/>
      </c:catAx>
      <c:valAx>
        <c:axId val="70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68766"/>
        <c:axId val="27472989"/>
      </c:barChart>
      <c:catAx>
        <c:axId val="939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989"/>
        <c:auto val="1"/>
        <c:lblAlgn val="ctr"/>
        <c:lblOffset val="100"/>
        <c:noMultiLvlLbl val="0"/>
      </c:catAx>
      <c:valAx>
        <c:axId val="2747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37106"/>
        <c:axId val="50340788"/>
      </c:barChart>
      <c:catAx>
        <c:axId val="4553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788"/>
        <c:auto val="1"/>
        <c:lblAlgn val="ctr"/>
        <c:lblOffset val="100"/>
        <c:noMultiLvlLbl val="0"/>
      </c:catAx>
      <c:valAx>
        <c:axId val="503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7424"/>
        <c:axId val="61736385"/>
      </c:barChart>
      <c:catAx>
        <c:axId val="4897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385"/>
        <c:auto val="1"/>
        <c:lblAlgn val="ctr"/>
        <c:lblOffset val="100"/>
        <c:noMultiLvlLbl val="0"/>
      </c:catAx>
      <c:valAx>
        <c:axId val="6173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78005"/>
        <c:axId val="2518076"/>
      </c:barChart>
      <c:catAx>
        <c:axId val="2997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76"/>
        <c:auto val="1"/>
        <c:lblAlgn val="ctr"/>
        <c:lblOffset val="100"/>
        <c:noMultiLvlLbl val="0"/>
      </c:catAx>
      <c:valAx>
        <c:axId val="25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6283"/>
        <c:axId val="61652978"/>
      </c:barChart>
      <c:catAx>
        <c:axId val="437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978"/>
        <c:auto val="1"/>
        <c:lblAlgn val="ctr"/>
        <c:lblOffset val="100"/>
        <c:noMultiLvlLbl val="0"/>
      </c:catAx>
      <c:valAx>
        <c:axId val="616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37361"/>
        <c:axId val="28243583"/>
      </c:barChart>
      <c:catAx>
        <c:axId val="531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583"/>
        <c:auto val="1"/>
        <c:lblAlgn val="ctr"/>
        <c:lblOffset val="100"/>
        <c:noMultiLvlLbl val="0"/>
      </c:catAx>
      <c:valAx>
        <c:axId val="2824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55454"/>
        <c:axId val="97492264"/>
      </c:barChart>
      <c:catAx>
        <c:axId val="3555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264"/>
        <c:auto val="1"/>
        <c:lblAlgn val="ctr"/>
        <c:lblOffset val="100"/>
        <c:noMultiLvlLbl val="0"/>
      </c:catAx>
      <c:valAx>
        <c:axId val="974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41253"/>
        <c:axId val="19557694"/>
      </c:barChart>
      <c:catAx>
        <c:axId val="228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694"/>
        <c:auto val="1"/>
        <c:lblAlgn val="ctr"/>
        <c:lblOffset val="100"/>
        <c:noMultiLvlLbl val="0"/>
      </c:catAx>
      <c:valAx>
        <c:axId val="195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41633"/>
        <c:axId val="98520762"/>
      </c:barChart>
      <c:catAx>
        <c:axId val="489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762"/>
        <c:auto val="1"/>
        <c:lblAlgn val="ctr"/>
        <c:lblOffset val="100"/>
        <c:noMultiLvlLbl val="0"/>
      </c:catAx>
      <c:valAx>
        <c:axId val="985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