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6481"/>
        <c:axId val="14124273"/>
      </c:barChart>
      <c:catAx>
        <c:axId val="91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273"/>
        <c:auto val="1"/>
        <c:lblAlgn val="ctr"/>
        <c:lblOffset val="100"/>
        <c:noMultiLvlLbl val="0"/>
      </c:catAx>
      <c:valAx>
        <c:axId val="141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75429"/>
        <c:axId val="42867499"/>
      </c:barChart>
      <c:catAx>
        <c:axId val="203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499"/>
        <c:auto val="1"/>
        <c:lblAlgn val="ctr"/>
        <c:lblOffset val="100"/>
        <c:noMultiLvlLbl val="0"/>
      </c:catAx>
      <c:valAx>
        <c:axId val="428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31829"/>
        <c:axId val="9337678"/>
      </c:barChart>
      <c:catAx>
        <c:axId val="9423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78"/>
        <c:auto val="1"/>
        <c:lblAlgn val="ctr"/>
        <c:lblOffset val="100"/>
        <c:noMultiLvlLbl val="0"/>
      </c:catAx>
      <c:valAx>
        <c:axId val="93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72521"/>
        <c:axId val="46449026"/>
      </c:barChart>
      <c:catAx>
        <c:axId val="312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026"/>
        <c:auto val="1"/>
        <c:lblAlgn val="ctr"/>
        <c:lblOffset val="100"/>
        <c:noMultiLvlLbl val="0"/>
      </c:catAx>
      <c:valAx>
        <c:axId val="464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90865"/>
        <c:axId val="30866027"/>
      </c:barChart>
      <c:catAx>
        <c:axId val="8209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027"/>
        <c:auto val="1"/>
        <c:lblAlgn val="ctr"/>
        <c:lblOffset val="100"/>
        <c:noMultiLvlLbl val="0"/>
      </c:catAx>
      <c:valAx>
        <c:axId val="308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87878"/>
        <c:axId val="75714328"/>
      </c:barChart>
      <c:catAx>
        <c:axId val="134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328"/>
        <c:auto val="1"/>
        <c:lblAlgn val="ctr"/>
        <c:lblOffset val="100"/>
        <c:noMultiLvlLbl val="0"/>
      </c:catAx>
      <c:valAx>
        <c:axId val="757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905"/>
        <c:axId val="99058625"/>
      </c:barChart>
      <c:catAx>
        <c:axId val="73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25"/>
        <c:auto val="1"/>
        <c:lblAlgn val="ctr"/>
        <c:lblOffset val="100"/>
        <c:noMultiLvlLbl val="0"/>
      </c:catAx>
      <c:valAx>
        <c:axId val="9905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07150"/>
        <c:axId val="66251382"/>
      </c:barChart>
      <c:catAx>
        <c:axId val="794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382"/>
        <c:auto val="1"/>
        <c:lblAlgn val="ctr"/>
        <c:lblOffset val="100"/>
        <c:noMultiLvlLbl val="0"/>
      </c:catAx>
      <c:valAx>
        <c:axId val="662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55795"/>
        <c:axId val="97996452"/>
      </c:barChart>
      <c:catAx>
        <c:axId val="803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452"/>
        <c:auto val="1"/>
        <c:lblAlgn val="ctr"/>
        <c:lblOffset val="100"/>
        <c:noMultiLvlLbl val="0"/>
      </c:catAx>
      <c:valAx>
        <c:axId val="979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86367"/>
        <c:axId val="540969"/>
      </c:barChart>
      <c:catAx>
        <c:axId val="6588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9"/>
        <c:auto val="1"/>
        <c:lblAlgn val="ctr"/>
        <c:lblOffset val="100"/>
        <c:noMultiLvlLbl val="0"/>
      </c:catAx>
      <c:valAx>
        <c:axId val="5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39773"/>
        <c:axId val="19615518"/>
      </c:barChart>
      <c:catAx>
        <c:axId val="6773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518"/>
        <c:auto val="1"/>
        <c:lblAlgn val="ctr"/>
        <c:lblOffset val="100"/>
        <c:noMultiLvlLbl val="0"/>
      </c:catAx>
      <c:valAx>
        <c:axId val="196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9466"/>
        <c:axId val="32391269"/>
      </c:barChart>
      <c:catAx>
        <c:axId val="9954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269"/>
        <c:auto val="1"/>
        <c:lblAlgn val="ctr"/>
        <c:lblOffset val="100"/>
        <c:noMultiLvlLbl val="0"/>
      </c:catAx>
      <c:valAx>
        <c:axId val="323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61292"/>
        <c:axId val="52664374"/>
      </c:barChart>
      <c:catAx>
        <c:axId val="705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374"/>
        <c:auto val="1"/>
        <c:lblAlgn val="ctr"/>
        <c:lblOffset val="100"/>
        <c:noMultiLvlLbl val="0"/>
      </c:catAx>
      <c:valAx>
        <c:axId val="526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01446"/>
        <c:axId val="83880878"/>
      </c:barChart>
      <c:catAx>
        <c:axId val="537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878"/>
        <c:auto val="1"/>
        <c:lblAlgn val="ctr"/>
        <c:lblOffset val="100"/>
        <c:noMultiLvlLbl val="0"/>
      </c:catAx>
      <c:valAx>
        <c:axId val="838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79776"/>
        <c:axId val="91943950"/>
      </c:barChart>
      <c:catAx>
        <c:axId val="2597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950"/>
        <c:auto val="1"/>
        <c:lblAlgn val="ctr"/>
        <c:lblOffset val="100"/>
        <c:noMultiLvlLbl val="0"/>
      </c:catAx>
      <c:valAx>
        <c:axId val="919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0845"/>
        <c:axId val="35716511"/>
      </c:barChart>
      <c:catAx>
        <c:axId val="13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511"/>
        <c:auto val="1"/>
        <c:lblAlgn val="ctr"/>
        <c:lblOffset val="100"/>
        <c:noMultiLvlLbl val="0"/>
      </c:catAx>
      <c:valAx>
        <c:axId val="357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9823"/>
        <c:axId val="87914788"/>
      </c:barChart>
      <c:catAx>
        <c:axId val="384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788"/>
        <c:auto val="1"/>
        <c:lblAlgn val="ctr"/>
        <c:lblOffset val="100"/>
        <c:noMultiLvlLbl val="0"/>
      </c:catAx>
      <c:valAx>
        <c:axId val="879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77419"/>
        <c:axId val="53514190"/>
      </c:barChart>
      <c:catAx>
        <c:axId val="8487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190"/>
        <c:auto val="1"/>
        <c:lblAlgn val="ctr"/>
        <c:lblOffset val="100"/>
        <c:noMultiLvlLbl val="0"/>
      </c:catAx>
      <c:valAx>
        <c:axId val="535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