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64504"/>
        <c:axId val="18641421"/>
      </c:scatterChart>
      <c:valAx>
        <c:axId val="2306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421"/>
        <c:crossesAt val="0"/>
        <c:crossBetween val="midCat"/>
      </c:valAx>
      <c:valAx>
        <c:axId val="1864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66303"/>
        <c:axId val="68118734"/>
      </c:scatterChart>
      <c:valAx>
        <c:axId val="8856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734"/>
        <c:crossesAt val="0"/>
        <c:crossBetween val="midCat"/>
      </c:valAx>
      <c:valAx>
        <c:axId val="6811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73205"/>
        <c:axId val="44560960"/>
      </c:scatterChart>
      <c:valAx>
        <c:axId val="9357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960"/>
        <c:crossesAt val="0"/>
        <c:crossBetween val="midCat"/>
      </c:valAx>
      <c:valAx>
        <c:axId val="4456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76888"/>
        <c:axId val="36413397"/>
      </c:scatterChart>
      <c:valAx>
        <c:axId val="4297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397"/>
        <c:crossesAt val="0"/>
        <c:crossBetween val="midCat"/>
      </c:valAx>
      <c:valAx>
        <c:axId val="3641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