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695"/>
        <c:axId val="18577139"/>
      </c:barChart>
      <c:catAx>
        <c:axId val="7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139"/>
        <c:auto val="1"/>
        <c:lblAlgn val="ctr"/>
        <c:lblOffset val="100"/>
        <c:noMultiLvlLbl val="0"/>
      </c:catAx>
      <c:valAx>
        <c:axId val="185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42408"/>
        <c:axId val="51156371"/>
      </c:barChart>
      <c:catAx>
        <c:axId val="113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371"/>
        <c:auto val="1"/>
        <c:lblAlgn val="ctr"/>
        <c:lblOffset val="100"/>
        <c:noMultiLvlLbl val="0"/>
      </c:catAx>
      <c:valAx>
        <c:axId val="511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4448"/>
        <c:axId val="87906555"/>
      </c:barChart>
      <c:catAx>
        <c:axId val="157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555"/>
        <c:auto val="1"/>
        <c:lblAlgn val="ctr"/>
        <c:lblOffset val="100"/>
        <c:noMultiLvlLbl val="0"/>
      </c:catAx>
      <c:valAx>
        <c:axId val="8790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31517"/>
        <c:axId val="60299938"/>
      </c:barChart>
      <c:catAx>
        <c:axId val="279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938"/>
        <c:auto val="1"/>
        <c:lblAlgn val="ctr"/>
        <c:lblOffset val="100"/>
        <c:noMultiLvlLbl val="0"/>
      </c:catAx>
      <c:valAx>
        <c:axId val="602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2635"/>
        <c:axId val="2718140"/>
      </c:barChart>
      <c:catAx>
        <c:axId val="630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40"/>
        <c:auto val="1"/>
        <c:lblAlgn val="ctr"/>
        <c:lblOffset val="100"/>
        <c:noMultiLvlLbl val="0"/>
      </c:catAx>
      <c:valAx>
        <c:axId val="27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11211"/>
        <c:axId val="48824118"/>
      </c:barChart>
      <c:catAx>
        <c:axId val="826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18"/>
        <c:auto val="1"/>
        <c:lblAlgn val="ctr"/>
        <c:lblOffset val="100"/>
        <c:noMultiLvlLbl val="0"/>
      </c:catAx>
      <c:valAx>
        <c:axId val="488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19678"/>
        <c:axId val="19057863"/>
      </c:barChart>
      <c:catAx>
        <c:axId val="2851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863"/>
        <c:auto val="1"/>
        <c:lblAlgn val="ctr"/>
        <c:lblOffset val="100"/>
        <c:noMultiLvlLbl val="0"/>
      </c:catAx>
      <c:valAx>
        <c:axId val="190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93285"/>
        <c:axId val="37288724"/>
      </c:barChart>
      <c:catAx>
        <c:axId val="111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724"/>
        <c:auto val="1"/>
        <c:lblAlgn val="ctr"/>
        <c:lblOffset val="100"/>
        <c:noMultiLvlLbl val="0"/>
      </c:catAx>
      <c:valAx>
        <c:axId val="372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9800"/>
        <c:axId val="98611799"/>
      </c:barChart>
      <c:catAx>
        <c:axId val="7428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99"/>
        <c:auto val="1"/>
        <c:lblAlgn val="ctr"/>
        <c:lblOffset val="100"/>
        <c:noMultiLvlLbl val="0"/>
      </c:catAx>
      <c:valAx>
        <c:axId val="986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6757"/>
        <c:axId val="60249217"/>
      </c:barChart>
      <c:catAx>
        <c:axId val="476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17"/>
        <c:auto val="1"/>
        <c:lblAlgn val="ctr"/>
        <c:lblOffset val="100"/>
        <c:noMultiLvlLbl val="0"/>
      </c:catAx>
      <c:valAx>
        <c:axId val="602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56442"/>
        <c:axId val="77701973"/>
      </c:barChart>
      <c:catAx>
        <c:axId val="3675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973"/>
        <c:auto val="1"/>
        <c:lblAlgn val="ctr"/>
        <c:lblOffset val="100"/>
        <c:noMultiLvlLbl val="0"/>
      </c:catAx>
      <c:valAx>
        <c:axId val="777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495"/>
        <c:axId val="51729644"/>
      </c:barChart>
      <c:catAx>
        <c:axId val="42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644"/>
        <c:auto val="1"/>
        <c:lblAlgn val="ctr"/>
        <c:lblOffset val="100"/>
        <c:noMultiLvlLbl val="0"/>
      </c:catAx>
      <c:valAx>
        <c:axId val="517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21239"/>
        <c:axId val="10846540"/>
      </c:barChart>
      <c:catAx>
        <c:axId val="5382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40"/>
        <c:auto val="1"/>
        <c:lblAlgn val="ctr"/>
        <c:lblOffset val="100"/>
        <c:noMultiLvlLbl val="0"/>
      </c:catAx>
      <c:valAx>
        <c:axId val="108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75954"/>
        <c:axId val="48242152"/>
      </c:barChart>
      <c:catAx>
        <c:axId val="326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52"/>
        <c:auto val="1"/>
        <c:lblAlgn val="ctr"/>
        <c:lblOffset val="100"/>
        <c:noMultiLvlLbl val="0"/>
      </c:catAx>
      <c:valAx>
        <c:axId val="482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61324"/>
        <c:axId val="65823663"/>
      </c:barChart>
      <c:catAx>
        <c:axId val="462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63"/>
        <c:auto val="1"/>
        <c:lblAlgn val="ctr"/>
        <c:lblOffset val="100"/>
        <c:noMultiLvlLbl val="0"/>
      </c:catAx>
      <c:valAx>
        <c:axId val="658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4263"/>
        <c:axId val="33913341"/>
      </c:barChart>
      <c:catAx>
        <c:axId val="894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41"/>
        <c:auto val="1"/>
        <c:lblAlgn val="ctr"/>
        <c:lblOffset val="100"/>
        <c:noMultiLvlLbl val="0"/>
      </c:catAx>
      <c:valAx>
        <c:axId val="339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30598"/>
        <c:axId val="64305712"/>
      </c:barChart>
      <c:catAx>
        <c:axId val="296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712"/>
        <c:auto val="1"/>
        <c:lblAlgn val="ctr"/>
        <c:lblOffset val="100"/>
        <c:noMultiLvlLbl val="0"/>
      </c:catAx>
      <c:valAx>
        <c:axId val="643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3426"/>
        <c:axId val="73373784"/>
      </c:barChart>
      <c:catAx>
        <c:axId val="258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784"/>
        <c:auto val="1"/>
        <c:lblAlgn val="ctr"/>
        <c:lblOffset val="100"/>
        <c:noMultiLvlLbl val="0"/>
      </c:catAx>
      <c:valAx>
        <c:axId val="733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