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5555"/>
        <c:axId val="7848183"/>
      </c:scatterChart>
      <c:valAx>
        <c:axId val="2321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3"/>
        <c:crossesAt val="0"/>
        <c:crossBetween val="midCat"/>
      </c:valAx>
      <c:valAx>
        <c:axId val="784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213"/>
        <c:axId val="25282347"/>
      </c:scatterChart>
      <c:valAx>
        <c:axId val="244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47"/>
        <c:crossesAt val="0"/>
        <c:crossBetween val="midCat"/>
      </c:valAx>
      <c:valAx>
        <c:axId val="2528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6633"/>
        <c:axId val="12429029"/>
      </c:scatterChart>
      <c:valAx>
        <c:axId val="4547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029"/>
        <c:crossesAt val="0"/>
        <c:crossBetween val="midCat"/>
      </c:valAx>
      <c:valAx>
        <c:axId val="1242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8277"/>
        <c:axId val="14935767"/>
      </c:scatterChart>
      <c:valAx>
        <c:axId val="3231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67"/>
        <c:crossesAt val="0"/>
        <c:crossBetween val="midCat"/>
      </c:valAx>
      <c:valAx>
        <c:axId val="1493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