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906867"/>
        <c:axId val="95501550"/>
      </c:barChart>
      <c:catAx>
        <c:axId val="2290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1550"/>
        <c:auto val="1"/>
        <c:lblAlgn val="ctr"/>
        <c:lblOffset val="100"/>
        <c:noMultiLvlLbl val="0"/>
      </c:catAx>
      <c:valAx>
        <c:axId val="9550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947812"/>
        <c:axId val="53799240"/>
      </c:barChart>
      <c:catAx>
        <c:axId val="9594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9240"/>
        <c:auto val="1"/>
        <c:lblAlgn val="ctr"/>
        <c:lblOffset val="100"/>
        <c:noMultiLvlLbl val="0"/>
      </c:catAx>
      <c:valAx>
        <c:axId val="5379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635902"/>
        <c:axId val="14031184"/>
      </c:barChart>
      <c:catAx>
        <c:axId val="4163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1184"/>
        <c:auto val="1"/>
        <c:lblAlgn val="ctr"/>
        <c:lblOffset val="100"/>
        <c:noMultiLvlLbl val="0"/>
      </c:catAx>
      <c:valAx>
        <c:axId val="1403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644403"/>
        <c:axId val="14220798"/>
      </c:barChart>
      <c:catAx>
        <c:axId val="9664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0798"/>
        <c:auto val="1"/>
        <c:lblAlgn val="ctr"/>
        <c:lblOffset val="100"/>
        <c:noMultiLvlLbl val="0"/>
      </c:catAx>
      <c:valAx>
        <c:axId val="1422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637613"/>
        <c:axId val="66572848"/>
      </c:barChart>
      <c:catAx>
        <c:axId val="4563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2848"/>
        <c:auto val="1"/>
        <c:lblAlgn val="ctr"/>
        <c:lblOffset val="100"/>
        <c:noMultiLvlLbl val="0"/>
      </c:catAx>
      <c:valAx>
        <c:axId val="6657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721444"/>
        <c:axId val="21097234"/>
      </c:barChart>
      <c:catAx>
        <c:axId val="9572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7234"/>
        <c:auto val="1"/>
        <c:lblAlgn val="ctr"/>
        <c:lblOffset val="100"/>
        <c:noMultiLvlLbl val="0"/>
      </c:catAx>
      <c:valAx>
        <c:axId val="2109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42694"/>
        <c:axId val="79701055"/>
      </c:barChart>
      <c:catAx>
        <c:axId val="1424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1055"/>
        <c:auto val="1"/>
        <c:lblAlgn val="ctr"/>
        <c:lblOffset val="100"/>
        <c:noMultiLvlLbl val="0"/>
      </c:catAx>
      <c:valAx>
        <c:axId val="7970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3332"/>
        <c:axId val="75184548"/>
      </c:barChart>
      <c:catAx>
        <c:axId val="133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4548"/>
        <c:auto val="1"/>
        <c:lblAlgn val="ctr"/>
        <c:lblOffset val="100"/>
        <c:noMultiLvlLbl val="0"/>
      </c:catAx>
      <c:valAx>
        <c:axId val="7518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378075"/>
        <c:axId val="62308341"/>
      </c:barChart>
      <c:catAx>
        <c:axId val="9737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8341"/>
        <c:auto val="1"/>
        <c:lblAlgn val="ctr"/>
        <c:lblOffset val="100"/>
        <c:noMultiLvlLbl val="0"/>
      </c:catAx>
      <c:valAx>
        <c:axId val="6230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146455"/>
        <c:axId val="59504741"/>
      </c:barChart>
      <c:catAx>
        <c:axId val="8514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4741"/>
        <c:auto val="1"/>
        <c:lblAlgn val="ctr"/>
        <c:lblOffset val="100"/>
        <c:noMultiLvlLbl val="0"/>
      </c:catAx>
      <c:valAx>
        <c:axId val="5950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234171"/>
        <c:axId val="98049964"/>
      </c:barChart>
      <c:catAx>
        <c:axId val="1023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9964"/>
        <c:auto val="1"/>
        <c:lblAlgn val="ctr"/>
        <c:lblOffset val="100"/>
        <c:noMultiLvlLbl val="0"/>
      </c:catAx>
      <c:valAx>
        <c:axId val="9804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22363"/>
        <c:axId val="14923994"/>
      </c:barChart>
      <c:catAx>
        <c:axId val="8232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3994"/>
        <c:auto val="1"/>
        <c:lblAlgn val="ctr"/>
        <c:lblOffset val="100"/>
        <c:noMultiLvlLbl val="0"/>
      </c:catAx>
      <c:valAx>
        <c:axId val="1492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677818"/>
        <c:axId val="67325456"/>
      </c:barChart>
      <c:catAx>
        <c:axId val="3867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5456"/>
        <c:auto val="1"/>
        <c:lblAlgn val="ctr"/>
        <c:lblOffset val="100"/>
        <c:noMultiLvlLbl val="0"/>
      </c:catAx>
      <c:valAx>
        <c:axId val="6732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910505"/>
        <c:axId val="30036244"/>
      </c:barChart>
      <c:catAx>
        <c:axId val="6291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6244"/>
        <c:auto val="1"/>
        <c:lblAlgn val="ctr"/>
        <c:lblOffset val="100"/>
        <c:noMultiLvlLbl val="0"/>
      </c:catAx>
      <c:valAx>
        <c:axId val="3003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908754"/>
        <c:axId val="86170439"/>
      </c:barChart>
      <c:catAx>
        <c:axId val="8290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0439"/>
        <c:auto val="1"/>
        <c:lblAlgn val="ctr"/>
        <c:lblOffset val="100"/>
        <c:noMultiLvlLbl val="0"/>
      </c:catAx>
      <c:valAx>
        <c:axId val="8617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6124"/>
        <c:axId val="70329454"/>
      </c:barChart>
      <c:catAx>
        <c:axId val="862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9454"/>
        <c:auto val="1"/>
        <c:lblAlgn val="ctr"/>
        <c:lblOffset val="100"/>
        <c:noMultiLvlLbl val="0"/>
      </c:catAx>
      <c:valAx>
        <c:axId val="7032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979797"/>
        <c:axId val="40487524"/>
      </c:barChart>
      <c:catAx>
        <c:axId val="6497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7524"/>
        <c:auto val="1"/>
        <c:lblAlgn val="ctr"/>
        <c:lblOffset val="100"/>
        <c:noMultiLvlLbl val="0"/>
      </c:catAx>
      <c:valAx>
        <c:axId val="4048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604841"/>
        <c:axId val="93865108"/>
      </c:barChart>
      <c:catAx>
        <c:axId val="7760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5108"/>
        <c:auto val="1"/>
        <c:lblAlgn val="ctr"/>
        <c:lblOffset val="100"/>
        <c:noMultiLvlLbl val="0"/>
      </c:catAx>
      <c:valAx>
        <c:axId val="9386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