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599"/>
        <c:axId val="78543729"/>
      </c:scatterChart>
      <c:valAx>
        <c:axId val="236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729"/>
        <c:crossesAt val="0"/>
        <c:crossBetween val="midCat"/>
      </c:valAx>
      <c:valAx>
        <c:axId val="7854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78961"/>
        <c:axId val="65021255"/>
      </c:scatterChart>
      <c:valAx>
        <c:axId val="2377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255"/>
        <c:crossesAt val="0"/>
        <c:crossBetween val="midCat"/>
      </c:valAx>
      <c:valAx>
        <c:axId val="6502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86906"/>
        <c:axId val="16314090"/>
      </c:scatterChart>
      <c:valAx>
        <c:axId val="2238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090"/>
        <c:crossesAt val="0"/>
        <c:crossBetween val="midCat"/>
      </c:valAx>
      <c:valAx>
        <c:axId val="1631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93900"/>
        <c:axId val="50232570"/>
      </c:scatterChart>
      <c:valAx>
        <c:axId val="4699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570"/>
        <c:crossesAt val="0"/>
        <c:crossBetween val="midCat"/>
      </c:valAx>
      <c:valAx>
        <c:axId val="5023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