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1906"/>
        <c:axId val="49694245"/>
      </c:barChart>
      <c:catAx>
        <c:axId val="103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45"/>
        <c:auto val="1"/>
        <c:lblAlgn val="ctr"/>
        <c:lblOffset val="100"/>
        <c:noMultiLvlLbl val="0"/>
      </c:catAx>
      <c:valAx>
        <c:axId val="496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59719"/>
        <c:axId val="9694233"/>
      </c:barChart>
      <c:catAx>
        <c:axId val="421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33"/>
        <c:auto val="1"/>
        <c:lblAlgn val="ctr"/>
        <c:lblOffset val="100"/>
        <c:noMultiLvlLbl val="0"/>
      </c:catAx>
      <c:valAx>
        <c:axId val="96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3908"/>
        <c:axId val="39966296"/>
      </c:barChart>
      <c:catAx>
        <c:axId val="726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96"/>
        <c:auto val="1"/>
        <c:lblAlgn val="ctr"/>
        <c:lblOffset val="100"/>
        <c:noMultiLvlLbl val="0"/>
      </c:catAx>
      <c:valAx>
        <c:axId val="399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6000"/>
        <c:axId val="52917913"/>
      </c:barChart>
      <c:catAx>
        <c:axId val="965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13"/>
        <c:auto val="1"/>
        <c:lblAlgn val="ctr"/>
        <c:lblOffset val="100"/>
        <c:noMultiLvlLbl val="0"/>
      </c:catAx>
      <c:valAx>
        <c:axId val="529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6300"/>
        <c:axId val="44670939"/>
      </c:barChart>
      <c:catAx>
        <c:axId val="7767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39"/>
        <c:auto val="1"/>
        <c:lblAlgn val="ctr"/>
        <c:lblOffset val="100"/>
        <c:noMultiLvlLbl val="0"/>
      </c:catAx>
      <c:valAx>
        <c:axId val="446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0823"/>
        <c:axId val="7136404"/>
      </c:barChart>
      <c:catAx>
        <c:axId val="880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4"/>
        <c:auto val="1"/>
        <c:lblAlgn val="ctr"/>
        <c:lblOffset val="100"/>
        <c:noMultiLvlLbl val="0"/>
      </c:catAx>
      <c:valAx>
        <c:axId val="7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3943"/>
        <c:axId val="76668126"/>
      </c:barChart>
      <c:catAx>
        <c:axId val="177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26"/>
        <c:auto val="1"/>
        <c:lblAlgn val="ctr"/>
        <c:lblOffset val="100"/>
        <c:noMultiLvlLbl val="0"/>
      </c:catAx>
      <c:valAx>
        <c:axId val="766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627"/>
        <c:axId val="36166375"/>
      </c:barChart>
      <c:catAx>
        <c:axId val="20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75"/>
        <c:auto val="1"/>
        <c:lblAlgn val="ctr"/>
        <c:lblOffset val="100"/>
        <c:noMultiLvlLbl val="0"/>
      </c:catAx>
      <c:valAx>
        <c:axId val="361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6115"/>
        <c:axId val="72411766"/>
      </c:barChart>
      <c:catAx>
        <c:axId val="928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766"/>
        <c:auto val="1"/>
        <c:lblAlgn val="ctr"/>
        <c:lblOffset val="100"/>
        <c:noMultiLvlLbl val="0"/>
      </c:catAx>
      <c:valAx>
        <c:axId val="724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0491"/>
        <c:axId val="48200632"/>
      </c:barChart>
      <c:catAx>
        <c:axId val="152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632"/>
        <c:auto val="1"/>
        <c:lblAlgn val="ctr"/>
        <c:lblOffset val="100"/>
        <c:noMultiLvlLbl val="0"/>
      </c:catAx>
      <c:valAx>
        <c:axId val="482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2783"/>
        <c:axId val="49810094"/>
      </c:barChart>
      <c:catAx>
        <c:axId val="875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94"/>
        <c:auto val="1"/>
        <c:lblAlgn val="ctr"/>
        <c:lblOffset val="100"/>
        <c:noMultiLvlLbl val="0"/>
      </c:catAx>
      <c:valAx>
        <c:axId val="498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0078"/>
        <c:axId val="64503333"/>
      </c:barChart>
      <c:catAx>
        <c:axId val="471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333"/>
        <c:auto val="1"/>
        <c:lblAlgn val="ctr"/>
        <c:lblOffset val="100"/>
        <c:noMultiLvlLbl val="0"/>
      </c:catAx>
      <c:valAx>
        <c:axId val="645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96305"/>
        <c:axId val="99724216"/>
      </c:barChart>
      <c:catAx>
        <c:axId val="811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216"/>
        <c:auto val="1"/>
        <c:lblAlgn val="ctr"/>
        <c:lblOffset val="100"/>
        <c:noMultiLvlLbl val="0"/>
      </c:catAx>
      <c:valAx>
        <c:axId val="997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0430"/>
        <c:axId val="37398835"/>
      </c:barChart>
      <c:catAx>
        <c:axId val="969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835"/>
        <c:auto val="1"/>
        <c:lblAlgn val="ctr"/>
        <c:lblOffset val="100"/>
        <c:noMultiLvlLbl val="0"/>
      </c:catAx>
      <c:valAx>
        <c:axId val="373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23"/>
        <c:axId val="2172937"/>
      </c:barChart>
      <c:catAx>
        <c:axId val="2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7"/>
        <c:auto val="1"/>
        <c:lblAlgn val="ctr"/>
        <c:lblOffset val="100"/>
        <c:noMultiLvlLbl val="0"/>
      </c:catAx>
      <c:valAx>
        <c:axId val="21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50749"/>
        <c:axId val="99199308"/>
      </c:barChart>
      <c:catAx>
        <c:axId val="789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308"/>
        <c:auto val="1"/>
        <c:lblAlgn val="ctr"/>
        <c:lblOffset val="100"/>
        <c:noMultiLvlLbl val="0"/>
      </c:catAx>
      <c:valAx>
        <c:axId val="991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8680"/>
        <c:axId val="68794156"/>
      </c:barChart>
      <c:catAx>
        <c:axId val="822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156"/>
        <c:auto val="1"/>
        <c:lblAlgn val="ctr"/>
        <c:lblOffset val="100"/>
        <c:noMultiLvlLbl val="0"/>
      </c:catAx>
      <c:valAx>
        <c:axId val="687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4412"/>
        <c:axId val="23261305"/>
      </c:barChart>
      <c:catAx>
        <c:axId val="636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05"/>
        <c:auto val="1"/>
        <c:lblAlgn val="ctr"/>
        <c:lblOffset val="100"/>
        <c:noMultiLvlLbl val="0"/>
      </c:catAx>
      <c:valAx>
        <c:axId val="232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