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3182"/>
        <c:axId val="765465"/>
      </c:scatterChart>
      <c:valAx>
        <c:axId val="2602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5"/>
        <c:crossesAt val="0"/>
        <c:crossBetween val="midCat"/>
      </c:valAx>
      <c:valAx>
        <c:axId val="76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2468"/>
        <c:axId val="99938082"/>
      </c:scatterChart>
      <c:valAx>
        <c:axId val="8222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82"/>
        <c:crossesAt val="0"/>
        <c:crossBetween val="midCat"/>
      </c:valAx>
      <c:valAx>
        <c:axId val="9993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7543"/>
        <c:axId val="95681391"/>
      </c:scatterChart>
      <c:valAx>
        <c:axId val="9674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91"/>
        <c:crossesAt val="0"/>
        <c:crossBetween val="midCat"/>
      </c:valAx>
      <c:valAx>
        <c:axId val="9568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033"/>
        <c:axId val="82974277"/>
      </c:scatterChart>
      <c:valAx>
        <c:axId val="995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277"/>
        <c:crossesAt val="0"/>
        <c:crossBetween val="midCat"/>
      </c:valAx>
      <c:valAx>
        <c:axId val="8297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