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8065"/>
        <c:axId val="14378498"/>
      </c:barChart>
      <c:catAx>
        <c:axId val="845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98"/>
        <c:auto val="1"/>
        <c:lblAlgn val="ctr"/>
        <c:lblOffset val="100"/>
        <c:noMultiLvlLbl val="0"/>
      </c:catAx>
      <c:valAx>
        <c:axId val="143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49604"/>
        <c:axId val="97016145"/>
      </c:barChart>
      <c:catAx>
        <c:axId val="8444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45"/>
        <c:auto val="1"/>
        <c:lblAlgn val="ctr"/>
        <c:lblOffset val="100"/>
        <c:noMultiLvlLbl val="0"/>
      </c:catAx>
      <c:valAx>
        <c:axId val="970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01392"/>
        <c:axId val="12215453"/>
      </c:barChart>
      <c:catAx>
        <c:axId val="187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53"/>
        <c:auto val="1"/>
        <c:lblAlgn val="ctr"/>
        <c:lblOffset val="100"/>
        <c:noMultiLvlLbl val="0"/>
      </c:catAx>
      <c:valAx>
        <c:axId val="122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47898"/>
        <c:axId val="71216826"/>
      </c:barChart>
      <c:catAx>
        <c:axId val="923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826"/>
        <c:auto val="1"/>
        <c:lblAlgn val="ctr"/>
        <c:lblOffset val="100"/>
        <c:noMultiLvlLbl val="0"/>
      </c:catAx>
      <c:valAx>
        <c:axId val="712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8885"/>
        <c:axId val="60959413"/>
      </c:barChart>
      <c:catAx>
        <c:axId val="595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413"/>
        <c:auto val="1"/>
        <c:lblAlgn val="ctr"/>
        <c:lblOffset val="100"/>
        <c:noMultiLvlLbl val="0"/>
      </c:catAx>
      <c:valAx>
        <c:axId val="609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041"/>
        <c:axId val="2681321"/>
      </c:barChart>
      <c:catAx>
        <c:axId val="81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21"/>
        <c:auto val="1"/>
        <c:lblAlgn val="ctr"/>
        <c:lblOffset val="100"/>
        <c:noMultiLvlLbl val="0"/>
      </c:catAx>
      <c:valAx>
        <c:axId val="26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5484"/>
        <c:axId val="11848287"/>
      </c:barChart>
      <c:catAx>
        <c:axId val="383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287"/>
        <c:auto val="1"/>
        <c:lblAlgn val="ctr"/>
        <c:lblOffset val="100"/>
        <c:noMultiLvlLbl val="0"/>
      </c:catAx>
      <c:valAx>
        <c:axId val="118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34265"/>
        <c:axId val="35697030"/>
      </c:barChart>
      <c:catAx>
        <c:axId val="155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030"/>
        <c:auto val="1"/>
        <c:lblAlgn val="ctr"/>
        <c:lblOffset val="100"/>
        <c:noMultiLvlLbl val="0"/>
      </c:catAx>
      <c:valAx>
        <c:axId val="356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84825"/>
        <c:axId val="37968342"/>
      </c:barChart>
      <c:catAx>
        <c:axId val="282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342"/>
        <c:auto val="1"/>
        <c:lblAlgn val="ctr"/>
        <c:lblOffset val="100"/>
        <c:noMultiLvlLbl val="0"/>
      </c:catAx>
      <c:valAx>
        <c:axId val="379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98758"/>
        <c:axId val="41799251"/>
      </c:barChart>
      <c:catAx>
        <c:axId val="972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51"/>
        <c:auto val="1"/>
        <c:lblAlgn val="ctr"/>
        <c:lblOffset val="100"/>
        <c:noMultiLvlLbl val="0"/>
      </c:catAx>
      <c:valAx>
        <c:axId val="417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71046"/>
        <c:axId val="32583185"/>
      </c:barChart>
      <c:catAx>
        <c:axId val="863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185"/>
        <c:auto val="1"/>
        <c:lblAlgn val="ctr"/>
        <c:lblOffset val="100"/>
        <c:noMultiLvlLbl val="0"/>
      </c:catAx>
      <c:valAx>
        <c:axId val="325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3644"/>
        <c:axId val="10168243"/>
      </c:barChart>
      <c:catAx>
        <c:axId val="770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243"/>
        <c:auto val="1"/>
        <c:lblAlgn val="ctr"/>
        <c:lblOffset val="100"/>
        <c:noMultiLvlLbl val="0"/>
      </c:catAx>
      <c:valAx>
        <c:axId val="101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2353"/>
        <c:axId val="76792600"/>
      </c:barChart>
      <c:catAx>
        <c:axId val="938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600"/>
        <c:auto val="1"/>
        <c:lblAlgn val="ctr"/>
        <c:lblOffset val="100"/>
        <c:noMultiLvlLbl val="0"/>
      </c:catAx>
      <c:valAx>
        <c:axId val="767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88211"/>
        <c:axId val="19906440"/>
      </c:barChart>
      <c:catAx>
        <c:axId val="305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440"/>
        <c:auto val="1"/>
        <c:lblAlgn val="ctr"/>
        <c:lblOffset val="100"/>
        <c:noMultiLvlLbl val="0"/>
      </c:catAx>
      <c:valAx>
        <c:axId val="199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3931"/>
        <c:axId val="65205633"/>
      </c:barChart>
      <c:catAx>
        <c:axId val="87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633"/>
        <c:auto val="1"/>
        <c:lblAlgn val="ctr"/>
        <c:lblOffset val="100"/>
        <c:noMultiLvlLbl val="0"/>
      </c:catAx>
      <c:valAx>
        <c:axId val="652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99667"/>
        <c:axId val="69454916"/>
      </c:barChart>
      <c:catAx>
        <c:axId val="458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916"/>
        <c:auto val="1"/>
        <c:lblAlgn val="ctr"/>
        <c:lblOffset val="100"/>
        <c:noMultiLvlLbl val="0"/>
      </c:catAx>
      <c:valAx>
        <c:axId val="694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71878"/>
        <c:axId val="21734471"/>
      </c:barChart>
      <c:catAx>
        <c:axId val="737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471"/>
        <c:auto val="1"/>
        <c:lblAlgn val="ctr"/>
        <c:lblOffset val="100"/>
        <c:noMultiLvlLbl val="0"/>
      </c:catAx>
      <c:valAx>
        <c:axId val="217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3923"/>
        <c:axId val="87762282"/>
      </c:barChart>
      <c:catAx>
        <c:axId val="144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282"/>
        <c:auto val="1"/>
        <c:lblAlgn val="ctr"/>
        <c:lblOffset val="100"/>
        <c:noMultiLvlLbl val="0"/>
      </c:catAx>
      <c:valAx>
        <c:axId val="877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