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33507"/>
        <c:axId val="76607856"/>
      </c:scatterChart>
      <c:valAx>
        <c:axId val="50133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856"/>
        <c:crossesAt val="0"/>
        <c:crossBetween val="midCat"/>
      </c:valAx>
      <c:valAx>
        <c:axId val="76607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15775"/>
        <c:axId val="13049515"/>
      </c:scatterChart>
      <c:valAx>
        <c:axId val="55115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515"/>
        <c:crossesAt val="0"/>
        <c:crossBetween val="midCat"/>
      </c:valAx>
      <c:valAx>
        <c:axId val="13049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34711"/>
        <c:axId val="91865085"/>
      </c:scatterChart>
      <c:valAx>
        <c:axId val="67834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5085"/>
        <c:crossesAt val="0"/>
        <c:crossBetween val="midCat"/>
      </c:valAx>
      <c:valAx>
        <c:axId val="91865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73007"/>
        <c:axId val="60386983"/>
      </c:scatterChart>
      <c:valAx>
        <c:axId val="31673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983"/>
        <c:crossesAt val="0"/>
        <c:crossBetween val="midCat"/>
      </c:valAx>
      <c:valAx>
        <c:axId val="60386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3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