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151783"/>
        <c:axId val="62731538"/>
      </c:scatterChart>
      <c:valAx>
        <c:axId val="541517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1538"/>
        <c:crossesAt val="0"/>
        <c:crossBetween val="midCat"/>
      </c:valAx>
      <c:valAx>
        <c:axId val="6273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17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967668"/>
        <c:axId val="94703817"/>
      </c:scatterChart>
      <c:valAx>
        <c:axId val="66967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03817"/>
        <c:crossesAt val="0"/>
        <c:crossBetween val="midCat"/>
      </c:valAx>
      <c:valAx>
        <c:axId val="947038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7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580203"/>
        <c:axId val="76072919"/>
      </c:scatterChart>
      <c:valAx>
        <c:axId val="395802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2919"/>
        <c:crossesAt val="0"/>
        <c:crossBetween val="midCat"/>
      </c:valAx>
      <c:valAx>
        <c:axId val="7607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02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87717"/>
        <c:axId val="64989128"/>
      </c:scatterChart>
      <c:valAx>
        <c:axId val="9787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9128"/>
        <c:crossesAt val="0"/>
        <c:crossBetween val="midCat"/>
      </c:valAx>
      <c:valAx>
        <c:axId val="64989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