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373228"/>
        <c:axId val="68688264"/>
      </c:barChart>
      <c:catAx>
        <c:axId val="23373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8264"/>
        <c:auto val="1"/>
        <c:lblAlgn val="ctr"/>
        <c:lblOffset val="100"/>
        <c:noMultiLvlLbl val="0"/>
      </c:catAx>
      <c:valAx>
        <c:axId val="68688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3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786634"/>
        <c:axId val="11316803"/>
      </c:barChart>
      <c:catAx>
        <c:axId val="2678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6803"/>
        <c:auto val="1"/>
        <c:lblAlgn val="ctr"/>
        <c:lblOffset val="100"/>
        <c:noMultiLvlLbl val="0"/>
      </c:catAx>
      <c:valAx>
        <c:axId val="1131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29322"/>
        <c:axId val="4837318"/>
      </c:barChart>
      <c:catAx>
        <c:axId val="3122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318"/>
        <c:auto val="1"/>
        <c:lblAlgn val="ctr"/>
        <c:lblOffset val="100"/>
        <c:noMultiLvlLbl val="0"/>
      </c:catAx>
      <c:valAx>
        <c:axId val="483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70768"/>
        <c:axId val="14399088"/>
      </c:barChart>
      <c:catAx>
        <c:axId val="1767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9088"/>
        <c:auto val="1"/>
        <c:lblAlgn val="ctr"/>
        <c:lblOffset val="100"/>
        <c:noMultiLvlLbl val="0"/>
      </c:catAx>
      <c:valAx>
        <c:axId val="1439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903276"/>
        <c:axId val="49354782"/>
      </c:barChart>
      <c:catAx>
        <c:axId val="53903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4782"/>
        <c:auto val="1"/>
        <c:lblAlgn val="ctr"/>
        <c:lblOffset val="100"/>
        <c:noMultiLvlLbl val="0"/>
      </c:catAx>
      <c:valAx>
        <c:axId val="4935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3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541440"/>
        <c:axId val="37968790"/>
      </c:barChart>
      <c:catAx>
        <c:axId val="93541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790"/>
        <c:auto val="1"/>
        <c:lblAlgn val="ctr"/>
        <c:lblOffset val="100"/>
        <c:noMultiLvlLbl val="0"/>
      </c:catAx>
      <c:valAx>
        <c:axId val="3796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1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87276"/>
        <c:axId val="36340242"/>
      </c:barChart>
      <c:catAx>
        <c:axId val="398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0242"/>
        <c:auto val="1"/>
        <c:lblAlgn val="ctr"/>
        <c:lblOffset val="100"/>
        <c:noMultiLvlLbl val="0"/>
      </c:catAx>
      <c:valAx>
        <c:axId val="36340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329608"/>
        <c:axId val="5578467"/>
      </c:barChart>
      <c:catAx>
        <c:axId val="17329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8467"/>
        <c:auto val="1"/>
        <c:lblAlgn val="ctr"/>
        <c:lblOffset val="100"/>
        <c:noMultiLvlLbl val="0"/>
      </c:catAx>
      <c:valAx>
        <c:axId val="557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29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754"/>
        <c:axId val="29369545"/>
      </c:barChart>
      <c:catAx>
        <c:axId val="6677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9545"/>
        <c:auto val="1"/>
        <c:lblAlgn val="ctr"/>
        <c:lblOffset val="100"/>
        <c:noMultiLvlLbl val="0"/>
      </c:catAx>
      <c:valAx>
        <c:axId val="29369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866879"/>
        <c:axId val="2756575"/>
      </c:barChart>
      <c:catAx>
        <c:axId val="16866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575"/>
        <c:auto val="1"/>
        <c:lblAlgn val="ctr"/>
        <c:lblOffset val="100"/>
        <c:noMultiLvlLbl val="0"/>
      </c:catAx>
      <c:valAx>
        <c:axId val="2756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6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40717"/>
        <c:axId val="32831008"/>
      </c:barChart>
      <c:catAx>
        <c:axId val="3694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1008"/>
        <c:auto val="1"/>
        <c:lblAlgn val="ctr"/>
        <c:lblOffset val="100"/>
        <c:noMultiLvlLbl val="0"/>
      </c:catAx>
      <c:valAx>
        <c:axId val="32831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01795"/>
        <c:axId val="10026346"/>
      </c:barChart>
      <c:catAx>
        <c:axId val="15401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26346"/>
        <c:auto val="1"/>
        <c:lblAlgn val="ctr"/>
        <c:lblOffset val="100"/>
        <c:noMultiLvlLbl val="0"/>
      </c:catAx>
      <c:valAx>
        <c:axId val="1002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048917"/>
        <c:axId val="58511260"/>
      </c:barChart>
      <c:catAx>
        <c:axId val="3048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1260"/>
        <c:auto val="1"/>
        <c:lblAlgn val="ctr"/>
        <c:lblOffset val="100"/>
        <c:noMultiLvlLbl val="0"/>
      </c:catAx>
      <c:valAx>
        <c:axId val="5851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692315"/>
        <c:axId val="67081672"/>
      </c:barChart>
      <c:catAx>
        <c:axId val="1269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1672"/>
        <c:auto val="1"/>
        <c:lblAlgn val="ctr"/>
        <c:lblOffset val="100"/>
        <c:noMultiLvlLbl val="0"/>
      </c:catAx>
      <c:valAx>
        <c:axId val="67081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96837"/>
        <c:axId val="83798592"/>
      </c:barChart>
      <c:catAx>
        <c:axId val="8296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592"/>
        <c:auto val="1"/>
        <c:lblAlgn val="ctr"/>
        <c:lblOffset val="100"/>
        <c:noMultiLvlLbl val="0"/>
      </c:catAx>
      <c:valAx>
        <c:axId val="83798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96965"/>
        <c:axId val="63534955"/>
      </c:barChart>
      <c:catAx>
        <c:axId val="69496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4955"/>
        <c:auto val="1"/>
        <c:lblAlgn val="ctr"/>
        <c:lblOffset val="100"/>
        <c:noMultiLvlLbl val="0"/>
      </c:catAx>
      <c:valAx>
        <c:axId val="63534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6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673882"/>
        <c:axId val="55684466"/>
      </c:barChart>
      <c:catAx>
        <c:axId val="33673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4466"/>
        <c:auto val="1"/>
        <c:lblAlgn val="ctr"/>
        <c:lblOffset val="100"/>
        <c:noMultiLvlLbl val="0"/>
      </c:catAx>
      <c:valAx>
        <c:axId val="5568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3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85832"/>
        <c:axId val="86106982"/>
      </c:barChart>
      <c:catAx>
        <c:axId val="898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6982"/>
        <c:auto val="1"/>
        <c:lblAlgn val="ctr"/>
        <c:lblOffset val="100"/>
        <c:noMultiLvlLbl val="0"/>
      </c:catAx>
      <c:valAx>
        <c:axId val="86106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