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770633"/>
        <c:axId val="24907262"/>
      </c:scatterChart>
      <c:valAx>
        <c:axId val="837706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262"/>
        <c:crossesAt val="0"/>
        <c:crossBetween val="midCat"/>
      </c:valAx>
      <c:valAx>
        <c:axId val="249072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06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537120"/>
        <c:axId val="25451546"/>
      </c:scatterChart>
      <c:valAx>
        <c:axId val="20537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1546"/>
        <c:crossesAt val="0"/>
        <c:crossBetween val="midCat"/>
      </c:valAx>
      <c:valAx>
        <c:axId val="25451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537039"/>
        <c:axId val="28990290"/>
      </c:scatterChart>
      <c:valAx>
        <c:axId val="20537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0290"/>
        <c:crossesAt val="0"/>
        <c:crossBetween val="midCat"/>
      </c:valAx>
      <c:valAx>
        <c:axId val="289902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7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13499"/>
        <c:axId val="42670521"/>
      </c:scatterChart>
      <c:valAx>
        <c:axId val="659134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0521"/>
        <c:crossesAt val="0"/>
        <c:crossBetween val="midCat"/>
      </c:valAx>
      <c:valAx>
        <c:axId val="426705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4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