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919842"/>
        <c:axId val="7640310"/>
      </c:barChart>
      <c:catAx>
        <c:axId val="67919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310"/>
        <c:auto val="1"/>
        <c:lblAlgn val="ctr"/>
        <c:lblOffset val="100"/>
        <c:noMultiLvlLbl val="0"/>
      </c:catAx>
      <c:valAx>
        <c:axId val="7640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9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28886"/>
        <c:axId val="2356912"/>
      </c:barChart>
      <c:catAx>
        <c:axId val="74528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912"/>
        <c:auto val="1"/>
        <c:lblAlgn val="ctr"/>
        <c:lblOffset val="100"/>
        <c:noMultiLvlLbl val="0"/>
      </c:catAx>
      <c:valAx>
        <c:axId val="2356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8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71540"/>
        <c:axId val="5753418"/>
      </c:barChart>
      <c:catAx>
        <c:axId val="35671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18"/>
        <c:auto val="1"/>
        <c:lblAlgn val="ctr"/>
        <c:lblOffset val="100"/>
        <c:noMultiLvlLbl val="0"/>
      </c:catAx>
      <c:valAx>
        <c:axId val="5753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1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319341"/>
        <c:axId val="39103517"/>
      </c:barChart>
      <c:catAx>
        <c:axId val="3431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3517"/>
        <c:auto val="1"/>
        <c:lblAlgn val="ctr"/>
        <c:lblOffset val="100"/>
        <c:noMultiLvlLbl val="0"/>
      </c:catAx>
      <c:valAx>
        <c:axId val="3910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970021"/>
        <c:axId val="63944562"/>
      </c:barChart>
      <c:catAx>
        <c:axId val="70970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562"/>
        <c:auto val="1"/>
        <c:lblAlgn val="ctr"/>
        <c:lblOffset val="100"/>
        <c:noMultiLvlLbl val="0"/>
      </c:catAx>
      <c:valAx>
        <c:axId val="63944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416375"/>
        <c:axId val="50493057"/>
      </c:barChart>
      <c:catAx>
        <c:axId val="7541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3057"/>
        <c:auto val="1"/>
        <c:lblAlgn val="ctr"/>
        <c:lblOffset val="100"/>
        <c:noMultiLvlLbl val="0"/>
      </c:catAx>
      <c:valAx>
        <c:axId val="50493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118211"/>
        <c:axId val="87787542"/>
      </c:barChart>
      <c:catAx>
        <c:axId val="52118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542"/>
        <c:auto val="1"/>
        <c:lblAlgn val="ctr"/>
        <c:lblOffset val="100"/>
        <c:noMultiLvlLbl val="0"/>
      </c:catAx>
      <c:valAx>
        <c:axId val="8778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8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27923"/>
        <c:axId val="98933515"/>
      </c:barChart>
      <c:catAx>
        <c:axId val="42127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3515"/>
        <c:auto val="1"/>
        <c:lblAlgn val="ctr"/>
        <c:lblOffset val="100"/>
        <c:noMultiLvlLbl val="0"/>
      </c:catAx>
      <c:valAx>
        <c:axId val="9893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7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923823"/>
        <c:axId val="37106020"/>
      </c:barChart>
      <c:catAx>
        <c:axId val="95923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6020"/>
        <c:auto val="1"/>
        <c:lblAlgn val="ctr"/>
        <c:lblOffset val="100"/>
        <c:noMultiLvlLbl val="0"/>
      </c:catAx>
      <c:valAx>
        <c:axId val="3710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116909"/>
        <c:axId val="78473819"/>
      </c:barChart>
      <c:catAx>
        <c:axId val="9611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819"/>
        <c:auto val="1"/>
        <c:lblAlgn val="ctr"/>
        <c:lblOffset val="100"/>
        <c:noMultiLvlLbl val="0"/>
      </c:catAx>
      <c:valAx>
        <c:axId val="7847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990433"/>
        <c:axId val="84664940"/>
      </c:barChart>
      <c:catAx>
        <c:axId val="91990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4940"/>
        <c:auto val="1"/>
        <c:lblAlgn val="ctr"/>
        <c:lblOffset val="100"/>
        <c:noMultiLvlLbl val="0"/>
      </c:catAx>
      <c:valAx>
        <c:axId val="8466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0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548162"/>
        <c:axId val="31732979"/>
      </c:barChart>
      <c:catAx>
        <c:axId val="15548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2979"/>
        <c:auto val="1"/>
        <c:lblAlgn val="ctr"/>
        <c:lblOffset val="100"/>
        <c:noMultiLvlLbl val="0"/>
      </c:catAx>
      <c:valAx>
        <c:axId val="31732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8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086274"/>
        <c:axId val="83784229"/>
      </c:barChart>
      <c:catAx>
        <c:axId val="1308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84229"/>
        <c:auto val="1"/>
        <c:lblAlgn val="ctr"/>
        <c:lblOffset val="100"/>
        <c:noMultiLvlLbl val="0"/>
      </c:catAx>
      <c:valAx>
        <c:axId val="8378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00883"/>
        <c:axId val="53435780"/>
      </c:barChart>
      <c:catAx>
        <c:axId val="37100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5780"/>
        <c:auto val="1"/>
        <c:lblAlgn val="ctr"/>
        <c:lblOffset val="100"/>
        <c:noMultiLvlLbl val="0"/>
      </c:catAx>
      <c:valAx>
        <c:axId val="5343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0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337739"/>
        <c:axId val="4632294"/>
      </c:barChart>
      <c:catAx>
        <c:axId val="7633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294"/>
        <c:auto val="1"/>
        <c:lblAlgn val="ctr"/>
        <c:lblOffset val="100"/>
        <c:noMultiLvlLbl val="0"/>
      </c:catAx>
      <c:valAx>
        <c:axId val="463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368388"/>
        <c:axId val="63594087"/>
      </c:barChart>
      <c:catAx>
        <c:axId val="1036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4087"/>
        <c:auto val="1"/>
        <c:lblAlgn val="ctr"/>
        <c:lblOffset val="100"/>
        <c:noMultiLvlLbl val="0"/>
      </c:catAx>
      <c:valAx>
        <c:axId val="6359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355411"/>
        <c:axId val="51183842"/>
      </c:barChart>
      <c:catAx>
        <c:axId val="1435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3842"/>
        <c:auto val="1"/>
        <c:lblAlgn val="ctr"/>
        <c:lblOffset val="100"/>
        <c:noMultiLvlLbl val="0"/>
      </c:catAx>
      <c:valAx>
        <c:axId val="5118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275878"/>
        <c:axId val="95798425"/>
      </c:barChart>
      <c:catAx>
        <c:axId val="47275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8425"/>
        <c:auto val="1"/>
        <c:lblAlgn val="ctr"/>
        <c:lblOffset val="100"/>
        <c:noMultiLvlLbl val="0"/>
      </c:catAx>
      <c:valAx>
        <c:axId val="9579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