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5140"/>
        <c:axId val="68648772"/>
      </c:scatterChart>
      <c:valAx>
        <c:axId val="288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772"/>
        <c:crossesAt val="0"/>
        <c:crossBetween val="midCat"/>
      </c:valAx>
      <c:valAx>
        <c:axId val="6864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45721"/>
        <c:axId val="2797839"/>
      </c:scatterChart>
      <c:valAx>
        <c:axId val="1204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39"/>
        <c:crossesAt val="0"/>
        <c:crossBetween val="midCat"/>
      </c:valAx>
      <c:valAx>
        <c:axId val="279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34698"/>
        <c:axId val="54054979"/>
      </c:scatterChart>
      <c:valAx>
        <c:axId val="2693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979"/>
        <c:crossesAt val="0"/>
        <c:crossBetween val="midCat"/>
      </c:valAx>
      <c:valAx>
        <c:axId val="5405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15375"/>
        <c:axId val="25673220"/>
      </c:scatterChart>
      <c:valAx>
        <c:axId val="1041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220"/>
        <c:crossesAt val="0"/>
        <c:crossBetween val="midCat"/>
      </c:valAx>
      <c:valAx>
        <c:axId val="2567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