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03678"/>
        <c:axId val="62932520"/>
      </c:barChart>
      <c:catAx>
        <c:axId val="2510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520"/>
        <c:auto val="1"/>
        <c:lblAlgn val="ctr"/>
        <c:lblOffset val="100"/>
        <c:noMultiLvlLbl val="0"/>
      </c:catAx>
      <c:valAx>
        <c:axId val="629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07185"/>
        <c:axId val="41840551"/>
      </c:barChart>
      <c:catAx>
        <c:axId val="3230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551"/>
        <c:auto val="1"/>
        <c:lblAlgn val="ctr"/>
        <c:lblOffset val="100"/>
        <c:noMultiLvlLbl val="0"/>
      </c:catAx>
      <c:valAx>
        <c:axId val="418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23048"/>
        <c:axId val="58249510"/>
      </c:barChart>
      <c:catAx>
        <c:axId val="1732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510"/>
        <c:auto val="1"/>
        <c:lblAlgn val="ctr"/>
        <c:lblOffset val="100"/>
        <c:noMultiLvlLbl val="0"/>
      </c:catAx>
      <c:valAx>
        <c:axId val="582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27623"/>
        <c:axId val="78710627"/>
      </c:barChart>
      <c:catAx>
        <c:axId val="3872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627"/>
        <c:auto val="1"/>
        <c:lblAlgn val="ctr"/>
        <c:lblOffset val="100"/>
        <c:noMultiLvlLbl val="0"/>
      </c:catAx>
      <c:valAx>
        <c:axId val="787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11243"/>
        <c:axId val="96332720"/>
      </c:barChart>
      <c:catAx>
        <c:axId val="330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720"/>
        <c:auto val="1"/>
        <c:lblAlgn val="ctr"/>
        <c:lblOffset val="100"/>
        <c:noMultiLvlLbl val="0"/>
      </c:catAx>
      <c:valAx>
        <c:axId val="9633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41332"/>
        <c:axId val="57273689"/>
      </c:barChart>
      <c:catAx>
        <c:axId val="5894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689"/>
        <c:auto val="1"/>
        <c:lblAlgn val="ctr"/>
        <c:lblOffset val="100"/>
        <c:noMultiLvlLbl val="0"/>
      </c:catAx>
      <c:valAx>
        <c:axId val="572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65514"/>
        <c:axId val="88385231"/>
      </c:barChart>
      <c:catAx>
        <c:axId val="3596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231"/>
        <c:auto val="1"/>
        <c:lblAlgn val="ctr"/>
        <c:lblOffset val="100"/>
        <c:noMultiLvlLbl val="0"/>
      </c:catAx>
      <c:valAx>
        <c:axId val="883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04458"/>
        <c:axId val="15877316"/>
      </c:barChart>
      <c:catAx>
        <c:axId val="6040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316"/>
        <c:auto val="1"/>
        <c:lblAlgn val="ctr"/>
        <c:lblOffset val="100"/>
        <c:noMultiLvlLbl val="0"/>
      </c:catAx>
      <c:valAx>
        <c:axId val="158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97984"/>
        <c:axId val="36044180"/>
      </c:barChart>
      <c:catAx>
        <c:axId val="7979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180"/>
        <c:auto val="1"/>
        <c:lblAlgn val="ctr"/>
        <c:lblOffset val="100"/>
        <c:noMultiLvlLbl val="0"/>
      </c:catAx>
      <c:valAx>
        <c:axId val="360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76122"/>
        <c:axId val="36710990"/>
      </c:barChart>
      <c:catAx>
        <c:axId val="4347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990"/>
        <c:auto val="1"/>
        <c:lblAlgn val="ctr"/>
        <c:lblOffset val="100"/>
        <c:noMultiLvlLbl val="0"/>
      </c:catAx>
      <c:valAx>
        <c:axId val="367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98591"/>
        <c:axId val="35075008"/>
      </c:barChart>
      <c:catAx>
        <c:axId val="2299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008"/>
        <c:auto val="1"/>
        <c:lblAlgn val="ctr"/>
        <c:lblOffset val="100"/>
        <c:noMultiLvlLbl val="0"/>
      </c:catAx>
      <c:valAx>
        <c:axId val="3507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9052"/>
        <c:axId val="48452890"/>
      </c:barChart>
      <c:catAx>
        <c:axId val="143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890"/>
        <c:auto val="1"/>
        <c:lblAlgn val="ctr"/>
        <c:lblOffset val="100"/>
        <c:noMultiLvlLbl val="0"/>
      </c:catAx>
      <c:valAx>
        <c:axId val="484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40816"/>
        <c:axId val="12653103"/>
      </c:barChart>
      <c:catAx>
        <c:axId val="7874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103"/>
        <c:auto val="1"/>
        <c:lblAlgn val="ctr"/>
        <c:lblOffset val="100"/>
        <c:noMultiLvlLbl val="0"/>
      </c:catAx>
      <c:valAx>
        <c:axId val="126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51338"/>
        <c:axId val="5278427"/>
      </c:barChart>
      <c:catAx>
        <c:axId val="6495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27"/>
        <c:auto val="1"/>
        <c:lblAlgn val="ctr"/>
        <c:lblOffset val="100"/>
        <c:noMultiLvlLbl val="0"/>
      </c:catAx>
      <c:valAx>
        <c:axId val="52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18514"/>
        <c:axId val="69267220"/>
      </c:barChart>
      <c:catAx>
        <c:axId val="457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220"/>
        <c:auto val="1"/>
        <c:lblAlgn val="ctr"/>
        <c:lblOffset val="100"/>
        <c:noMultiLvlLbl val="0"/>
      </c:catAx>
      <c:valAx>
        <c:axId val="692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55948"/>
        <c:axId val="74030138"/>
      </c:barChart>
      <c:catAx>
        <c:axId val="566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138"/>
        <c:auto val="1"/>
        <c:lblAlgn val="ctr"/>
        <c:lblOffset val="100"/>
        <c:noMultiLvlLbl val="0"/>
      </c:catAx>
      <c:valAx>
        <c:axId val="740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97784"/>
        <c:axId val="94716717"/>
      </c:barChart>
      <c:catAx>
        <c:axId val="2179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717"/>
        <c:auto val="1"/>
        <c:lblAlgn val="ctr"/>
        <c:lblOffset val="100"/>
        <c:noMultiLvlLbl val="0"/>
      </c:catAx>
      <c:valAx>
        <c:axId val="947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22030"/>
        <c:axId val="55485668"/>
      </c:barChart>
      <c:catAx>
        <c:axId val="1592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668"/>
        <c:auto val="1"/>
        <c:lblAlgn val="ctr"/>
        <c:lblOffset val="100"/>
        <c:noMultiLvlLbl val="0"/>
      </c:catAx>
      <c:valAx>
        <c:axId val="554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