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39896"/>
        <c:axId val="98390550"/>
      </c:barChart>
      <c:catAx>
        <c:axId val="2553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550"/>
        <c:auto val="1"/>
        <c:lblAlgn val="ctr"/>
        <c:lblOffset val="100"/>
        <c:noMultiLvlLbl val="0"/>
      </c:catAx>
      <c:valAx>
        <c:axId val="9839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9414"/>
        <c:axId val="2840314"/>
      </c:barChart>
      <c:catAx>
        <c:axId val="915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14"/>
        <c:auto val="1"/>
        <c:lblAlgn val="ctr"/>
        <c:lblOffset val="100"/>
        <c:noMultiLvlLbl val="0"/>
      </c:catAx>
      <c:valAx>
        <c:axId val="284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83622"/>
        <c:axId val="2964584"/>
      </c:barChart>
      <c:catAx>
        <c:axId val="5708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84"/>
        <c:auto val="1"/>
        <c:lblAlgn val="ctr"/>
        <c:lblOffset val="100"/>
        <c:noMultiLvlLbl val="0"/>
      </c:catAx>
      <c:valAx>
        <c:axId val="296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05570"/>
        <c:axId val="34654136"/>
      </c:barChart>
      <c:catAx>
        <c:axId val="1920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136"/>
        <c:auto val="1"/>
        <c:lblAlgn val="ctr"/>
        <c:lblOffset val="100"/>
        <c:noMultiLvlLbl val="0"/>
      </c:catAx>
      <c:valAx>
        <c:axId val="3465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30177"/>
        <c:axId val="95438333"/>
      </c:barChart>
      <c:catAx>
        <c:axId val="5473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333"/>
        <c:auto val="1"/>
        <c:lblAlgn val="ctr"/>
        <c:lblOffset val="100"/>
        <c:noMultiLvlLbl val="0"/>
      </c:catAx>
      <c:valAx>
        <c:axId val="9543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27444"/>
        <c:axId val="93033764"/>
      </c:barChart>
      <c:catAx>
        <c:axId val="2332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764"/>
        <c:auto val="1"/>
        <c:lblAlgn val="ctr"/>
        <c:lblOffset val="100"/>
        <c:noMultiLvlLbl val="0"/>
      </c:catAx>
      <c:valAx>
        <c:axId val="9303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05021"/>
        <c:axId val="14663599"/>
      </c:barChart>
      <c:catAx>
        <c:axId val="7490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599"/>
        <c:auto val="1"/>
        <c:lblAlgn val="ctr"/>
        <c:lblOffset val="100"/>
        <c:noMultiLvlLbl val="0"/>
      </c:catAx>
      <c:valAx>
        <c:axId val="1466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14346"/>
        <c:axId val="6773993"/>
      </c:barChart>
      <c:catAx>
        <c:axId val="1341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93"/>
        <c:auto val="1"/>
        <c:lblAlgn val="ctr"/>
        <c:lblOffset val="100"/>
        <c:noMultiLvlLbl val="0"/>
      </c:catAx>
      <c:valAx>
        <c:axId val="677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77737"/>
        <c:axId val="73515170"/>
      </c:barChart>
      <c:catAx>
        <c:axId val="4467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170"/>
        <c:auto val="1"/>
        <c:lblAlgn val="ctr"/>
        <c:lblOffset val="100"/>
        <c:noMultiLvlLbl val="0"/>
      </c:catAx>
      <c:valAx>
        <c:axId val="7351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55749"/>
        <c:axId val="58743635"/>
      </c:barChart>
      <c:catAx>
        <c:axId val="1615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635"/>
        <c:auto val="1"/>
        <c:lblAlgn val="ctr"/>
        <c:lblOffset val="100"/>
        <c:noMultiLvlLbl val="0"/>
      </c:catAx>
      <c:valAx>
        <c:axId val="5874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29734"/>
        <c:axId val="96074069"/>
      </c:barChart>
      <c:catAx>
        <c:axId val="1322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069"/>
        <c:auto val="1"/>
        <c:lblAlgn val="ctr"/>
        <c:lblOffset val="100"/>
        <c:noMultiLvlLbl val="0"/>
      </c:catAx>
      <c:valAx>
        <c:axId val="9607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86800"/>
        <c:axId val="65966704"/>
      </c:barChart>
      <c:catAx>
        <c:axId val="2818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704"/>
        <c:auto val="1"/>
        <c:lblAlgn val="ctr"/>
        <c:lblOffset val="100"/>
        <c:noMultiLvlLbl val="0"/>
      </c:catAx>
      <c:valAx>
        <c:axId val="6596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28579"/>
        <c:axId val="60628047"/>
      </c:barChart>
      <c:catAx>
        <c:axId val="5912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047"/>
        <c:auto val="1"/>
        <c:lblAlgn val="ctr"/>
        <c:lblOffset val="100"/>
        <c:noMultiLvlLbl val="0"/>
      </c:catAx>
      <c:valAx>
        <c:axId val="6062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89077"/>
        <c:axId val="92484600"/>
      </c:barChart>
      <c:catAx>
        <c:axId val="9748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600"/>
        <c:auto val="1"/>
        <c:lblAlgn val="ctr"/>
        <c:lblOffset val="100"/>
        <c:noMultiLvlLbl val="0"/>
      </c:catAx>
      <c:valAx>
        <c:axId val="9248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27780"/>
        <c:axId val="53887226"/>
      </c:barChart>
      <c:catAx>
        <c:axId val="1322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226"/>
        <c:auto val="1"/>
        <c:lblAlgn val="ctr"/>
        <c:lblOffset val="100"/>
        <c:noMultiLvlLbl val="0"/>
      </c:catAx>
      <c:valAx>
        <c:axId val="5388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97801"/>
        <c:axId val="73924672"/>
      </c:barChart>
      <c:catAx>
        <c:axId val="9039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672"/>
        <c:auto val="1"/>
        <c:lblAlgn val="ctr"/>
        <c:lblOffset val="100"/>
        <c:noMultiLvlLbl val="0"/>
      </c:catAx>
      <c:valAx>
        <c:axId val="7392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63277"/>
        <c:axId val="17964782"/>
      </c:barChart>
      <c:catAx>
        <c:axId val="4816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782"/>
        <c:auto val="1"/>
        <c:lblAlgn val="ctr"/>
        <c:lblOffset val="100"/>
        <c:noMultiLvlLbl val="0"/>
      </c:catAx>
      <c:valAx>
        <c:axId val="1796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20103"/>
        <c:axId val="17671457"/>
      </c:barChart>
      <c:catAx>
        <c:axId val="1612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457"/>
        <c:auto val="1"/>
        <c:lblAlgn val="ctr"/>
        <c:lblOffset val="100"/>
        <c:noMultiLvlLbl val="0"/>
      </c:catAx>
      <c:valAx>
        <c:axId val="1767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