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1236"/>
        <c:axId val="57651489"/>
      </c:scatterChart>
      <c:valAx>
        <c:axId val="1600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89"/>
        <c:crossesAt val="0"/>
        <c:crossBetween val="midCat"/>
      </c:valAx>
      <c:valAx>
        <c:axId val="576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7765"/>
        <c:axId val="32435904"/>
      </c:scatterChart>
      <c:valAx>
        <c:axId val="4259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904"/>
        <c:crossesAt val="0"/>
        <c:crossBetween val="midCat"/>
      </c:valAx>
      <c:valAx>
        <c:axId val="324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10507"/>
        <c:axId val="38426297"/>
      </c:scatterChart>
      <c:valAx>
        <c:axId val="6491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97"/>
        <c:crossesAt val="0"/>
        <c:crossBetween val="midCat"/>
      </c:valAx>
      <c:valAx>
        <c:axId val="3842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49"/>
        <c:axId val="49712670"/>
      </c:scatterChart>
      <c:valAx>
        <c:axId val="70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70"/>
        <c:crossesAt val="0"/>
        <c:crossBetween val="midCat"/>
      </c:valAx>
      <c:valAx>
        <c:axId val="4971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