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91616"/>
        <c:axId val="20774601"/>
      </c:scatterChart>
      <c:valAx>
        <c:axId val="4959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601"/>
        <c:crossesAt val="0"/>
        <c:crossBetween val="midCat"/>
      </c:valAx>
      <c:valAx>
        <c:axId val="20774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26862"/>
        <c:axId val="8480052"/>
      </c:scatterChart>
      <c:valAx>
        <c:axId val="47526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52"/>
        <c:crossesAt val="0"/>
        <c:crossBetween val="midCat"/>
      </c:valAx>
      <c:valAx>
        <c:axId val="8480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6326"/>
        <c:axId val="86948545"/>
      </c:scatterChart>
      <c:valAx>
        <c:axId val="2916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545"/>
        <c:crossesAt val="0"/>
        <c:crossBetween val="midCat"/>
      </c:valAx>
      <c:valAx>
        <c:axId val="86948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03048"/>
        <c:axId val="64480778"/>
      </c:scatterChart>
      <c:valAx>
        <c:axId val="5450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778"/>
        <c:crossesAt val="0"/>
        <c:crossBetween val="midCat"/>
      </c:valAx>
      <c:valAx>
        <c:axId val="6448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