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5978"/>
        <c:axId val="91909542"/>
      </c:barChart>
      <c:catAx>
        <c:axId val="208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42"/>
        <c:auto val="1"/>
        <c:lblAlgn val="ctr"/>
        <c:lblOffset val="100"/>
        <c:noMultiLvlLbl val="0"/>
      </c:catAx>
      <c:valAx>
        <c:axId val="919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81831"/>
        <c:axId val="17331537"/>
      </c:barChart>
      <c:catAx>
        <c:axId val="2828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537"/>
        <c:auto val="1"/>
        <c:lblAlgn val="ctr"/>
        <c:lblOffset val="100"/>
        <c:noMultiLvlLbl val="0"/>
      </c:catAx>
      <c:valAx>
        <c:axId val="173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07740"/>
        <c:axId val="63931806"/>
      </c:barChart>
      <c:catAx>
        <c:axId val="877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06"/>
        <c:auto val="1"/>
        <c:lblAlgn val="ctr"/>
        <c:lblOffset val="100"/>
        <c:noMultiLvlLbl val="0"/>
      </c:catAx>
      <c:valAx>
        <c:axId val="639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1388"/>
        <c:axId val="39126981"/>
      </c:barChart>
      <c:catAx>
        <c:axId val="960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81"/>
        <c:auto val="1"/>
        <c:lblAlgn val="ctr"/>
        <c:lblOffset val="100"/>
        <c:noMultiLvlLbl val="0"/>
      </c:catAx>
      <c:valAx>
        <c:axId val="391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4945"/>
        <c:axId val="50831508"/>
      </c:barChart>
      <c:catAx>
        <c:axId val="257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08"/>
        <c:auto val="1"/>
        <c:lblAlgn val="ctr"/>
        <c:lblOffset val="100"/>
        <c:noMultiLvlLbl val="0"/>
      </c:catAx>
      <c:valAx>
        <c:axId val="508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6074"/>
        <c:axId val="88377837"/>
      </c:barChart>
      <c:catAx>
        <c:axId val="397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837"/>
        <c:auto val="1"/>
        <c:lblAlgn val="ctr"/>
        <c:lblOffset val="100"/>
        <c:noMultiLvlLbl val="0"/>
      </c:catAx>
      <c:valAx>
        <c:axId val="883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8006"/>
        <c:axId val="93570005"/>
      </c:barChart>
      <c:catAx>
        <c:axId val="4188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005"/>
        <c:auto val="1"/>
        <c:lblAlgn val="ctr"/>
        <c:lblOffset val="100"/>
        <c:noMultiLvlLbl val="0"/>
      </c:catAx>
      <c:valAx>
        <c:axId val="935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2042"/>
        <c:axId val="65963709"/>
      </c:barChart>
      <c:catAx>
        <c:axId val="935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09"/>
        <c:auto val="1"/>
        <c:lblAlgn val="ctr"/>
        <c:lblOffset val="100"/>
        <c:noMultiLvlLbl val="0"/>
      </c:catAx>
      <c:valAx>
        <c:axId val="659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5535"/>
        <c:axId val="28038675"/>
      </c:barChart>
      <c:catAx>
        <c:axId val="6167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75"/>
        <c:auto val="1"/>
        <c:lblAlgn val="ctr"/>
        <c:lblOffset val="100"/>
        <c:noMultiLvlLbl val="0"/>
      </c:catAx>
      <c:valAx>
        <c:axId val="280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5217"/>
        <c:axId val="72665056"/>
      </c:barChart>
      <c:catAx>
        <c:axId val="298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56"/>
        <c:auto val="1"/>
        <c:lblAlgn val="ctr"/>
        <c:lblOffset val="100"/>
        <c:noMultiLvlLbl val="0"/>
      </c:catAx>
      <c:valAx>
        <c:axId val="726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0469"/>
        <c:axId val="89496240"/>
      </c:barChart>
      <c:catAx>
        <c:axId val="222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40"/>
        <c:auto val="1"/>
        <c:lblAlgn val="ctr"/>
        <c:lblOffset val="100"/>
        <c:noMultiLvlLbl val="0"/>
      </c:catAx>
      <c:valAx>
        <c:axId val="894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5707"/>
        <c:axId val="79821120"/>
      </c:barChart>
      <c:catAx>
        <c:axId val="878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120"/>
        <c:auto val="1"/>
        <c:lblAlgn val="ctr"/>
        <c:lblOffset val="100"/>
        <c:noMultiLvlLbl val="0"/>
      </c:catAx>
      <c:valAx>
        <c:axId val="798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7747"/>
        <c:axId val="25117798"/>
      </c:barChart>
      <c:catAx>
        <c:axId val="457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98"/>
        <c:auto val="1"/>
        <c:lblAlgn val="ctr"/>
        <c:lblOffset val="100"/>
        <c:noMultiLvlLbl val="0"/>
      </c:catAx>
      <c:valAx>
        <c:axId val="251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33048"/>
        <c:axId val="41564353"/>
      </c:barChart>
      <c:catAx>
        <c:axId val="551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53"/>
        <c:auto val="1"/>
        <c:lblAlgn val="ctr"/>
        <c:lblOffset val="100"/>
        <c:noMultiLvlLbl val="0"/>
      </c:catAx>
      <c:valAx>
        <c:axId val="415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8856"/>
        <c:axId val="73998505"/>
      </c:barChart>
      <c:catAx>
        <c:axId val="535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505"/>
        <c:auto val="1"/>
        <c:lblAlgn val="ctr"/>
        <c:lblOffset val="100"/>
        <c:noMultiLvlLbl val="0"/>
      </c:catAx>
      <c:valAx>
        <c:axId val="739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04669"/>
        <c:axId val="78708876"/>
      </c:barChart>
      <c:catAx>
        <c:axId val="953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876"/>
        <c:auto val="1"/>
        <c:lblAlgn val="ctr"/>
        <c:lblOffset val="100"/>
        <c:noMultiLvlLbl val="0"/>
      </c:catAx>
      <c:valAx>
        <c:axId val="787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04886"/>
        <c:axId val="7243905"/>
      </c:barChart>
      <c:catAx>
        <c:axId val="948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05"/>
        <c:auto val="1"/>
        <c:lblAlgn val="ctr"/>
        <c:lblOffset val="100"/>
        <c:noMultiLvlLbl val="0"/>
      </c:catAx>
      <c:valAx>
        <c:axId val="72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1613"/>
        <c:axId val="71611000"/>
      </c:barChart>
      <c:catAx>
        <c:axId val="776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00"/>
        <c:auto val="1"/>
        <c:lblAlgn val="ctr"/>
        <c:lblOffset val="100"/>
        <c:noMultiLvlLbl val="0"/>
      </c:catAx>
      <c:valAx>
        <c:axId val="716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