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88038"/>
        <c:axId val="76047982"/>
      </c:barChart>
      <c:catAx>
        <c:axId val="683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982"/>
        <c:auto val="1"/>
        <c:lblAlgn val="ctr"/>
        <c:lblOffset val="100"/>
        <c:noMultiLvlLbl val="0"/>
      </c:catAx>
      <c:valAx>
        <c:axId val="760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77361"/>
        <c:axId val="77738752"/>
      </c:barChart>
      <c:catAx>
        <c:axId val="4077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752"/>
        <c:auto val="1"/>
        <c:lblAlgn val="ctr"/>
        <c:lblOffset val="100"/>
        <c:noMultiLvlLbl val="0"/>
      </c:catAx>
      <c:valAx>
        <c:axId val="777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64728"/>
        <c:axId val="21827359"/>
      </c:barChart>
      <c:catAx>
        <c:axId val="3586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359"/>
        <c:auto val="1"/>
        <c:lblAlgn val="ctr"/>
        <c:lblOffset val="100"/>
        <c:noMultiLvlLbl val="0"/>
      </c:catAx>
      <c:valAx>
        <c:axId val="218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89311"/>
        <c:axId val="16116453"/>
      </c:barChart>
      <c:catAx>
        <c:axId val="9058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453"/>
        <c:auto val="1"/>
        <c:lblAlgn val="ctr"/>
        <c:lblOffset val="100"/>
        <c:noMultiLvlLbl val="0"/>
      </c:catAx>
      <c:valAx>
        <c:axId val="161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55467"/>
        <c:axId val="59436523"/>
      </c:barChart>
      <c:catAx>
        <c:axId val="5915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523"/>
        <c:auto val="1"/>
        <c:lblAlgn val="ctr"/>
        <c:lblOffset val="100"/>
        <c:noMultiLvlLbl val="0"/>
      </c:catAx>
      <c:valAx>
        <c:axId val="594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62584"/>
        <c:axId val="5072883"/>
      </c:barChart>
      <c:catAx>
        <c:axId val="1816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83"/>
        <c:auto val="1"/>
        <c:lblAlgn val="ctr"/>
        <c:lblOffset val="100"/>
        <c:noMultiLvlLbl val="0"/>
      </c:catAx>
      <c:valAx>
        <c:axId val="50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7393"/>
        <c:axId val="50982435"/>
      </c:barChart>
      <c:catAx>
        <c:axId val="6148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435"/>
        <c:auto val="1"/>
        <c:lblAlgn val="ctr"/>
        <c:lblOffset val="100"/>
        <c:noMultiLvlLbl val="0"/>
      </c:catAx>
      <c:valAx>
        <c:axId val="509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97718"/>
        <c:axId val="9414959"/>
      </c:barChart>
      <c:catAx>
        <c:axId val="6019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59"/>
        <c:auto val="1"/>
        <c:lblAlgn val="ctr"/>
        <c:lblOffset val="100"/>
        <c:noMultiLvlLbl val="0"/>
      </c:catAx>
      <c:valAx>
        <c:axId val="94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40120"/>
        <c:axId val="24633442"/>
      </c:barChart>
      <c:catAx>
        <c:axId val="252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442"/>
        <c:auto val="1"/>
        <c:lblAlgn val="ctr"/>
        <c:lblOffset val="100"/>
        <c:noMultiLvlLbl val="0"/>
      </c:catAx>
      <c:valAx>
        <c:axId val="246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58570"/>
        <c:axId val="10485916"/>
      </c:barChart>
      <c:catAx>
        <c:axId val="273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916"/>
        <c:auto val="1"/>
        <c:lblAlgn val="ctr"/>
        <c:lblOffset val="100"/>
        <c:noMultiLvlLbl val="0"/>
      </c:catAx>
      <c:valAx>
        <c:axId val="104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07401"/>
        <c:axId val="21392341"/>
      </c:barChart>
      <c:catAx>
        <c:axId val="2150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341"/>
        <c:auto val="1"/>
        <c:lblAlgn val="ctr"/>
        <c:lblOffset val="100"/>
        <c:noMultiLvlLbl val="0"/>
      </c:catAx>
      <c:valAx>
        <c:axId val="213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0238"/>
        <c:axId val="98553646"/>
      </c:barChart>
      <c:catAx>
        <c:axId val="154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646"/>
        <c:auto val="1"/>
        <c:lblAlgn val="ctr"/>
        <c:lblOffset val="100"/>
        <c:noMultiLvlLbl val="0"/>
      </c:catAx>
      <c:valAx>
        <c:axId val="985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73536"/>
        <c:axId val="51674151"/>
      </c:barChart>
      <c:catAx>
        <c:axId val="314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151"/>
        <c:auto val="1"/>
        <c:lblAlgn val="ctr"/>
        <c:lblOffset val="100"/>
        <c:noMultiLvlLbl val="0"/>
      </c:catAx>
      <c:valAx>
        <c:axId val="516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46308"/>
        <c:axId val="63489535"/>
      </c:barChart>
      <c:catAx>
        <c:axId val="4364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535"/>
        <c:auto val="1"/>
        <c:lblAlgn val="ctr"/>
        <c:lblOffset val="100"/>
        <c:noMultiLvlLbl val="0"/>
      </c:catAx>
      <c:valAx>
        <c:axId val="634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25238"/>
        <c:axId val="15923338"/>
      </c:barChart>
      <c:catAx>
        <c:axId val="7482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338"/>
        <c:auto val="1"/>
        <c:lblAlgn val="ctr"/>
        <c:lblOffset val="100"/>
        <c:noMultiLvlLbl val="0"/>
      </c:catAx>
      <c:valAx>
        <c:axId val="159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11284"/>
        <c:axId val="44085402"/>
      </c:barChart>
      <c:catAx>
        <c:axId val="268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402"/>
        <c:auto val="1"/>
        <c:lblAlgn val="ctr"/>
        <c:lblOffset val="100"/>
        <c:noMultiLvlLbl val="0"/>
      </c:catAx>
      <c:valAx>
        <c:axId val="440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50256"/>
        <c:axId val="5228664"/>
      </c:barChart>
      <c:catAx>
        <c:axId val="931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64"/>
        <c:auto val="1"/>
        <c:lblAlgn val="ctr"/>
        <c:lblOffset val="100"/>
        <c:noMultiLvlLbl val="0"/>
      </c:catAx>
      <c:valAx>
        <c:axId val="52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62637"/>
        <c:axId val="40260703"/>
      </c:barChart>
      <c:catAx>
        <c:axId val="550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703"/>
        <c:auto val="1"/>
        <c:lblAlgn val="ctr"/>
        <c:lblOffset val="100"/>
        <c:noMultiLvlLbl val="0"/>
      </c:catAx>
      <c:valAx>
        <c:axId val="402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