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91658"/>
        <c:axId val="9436727"/>
      </c:scatterChart>
      <c:valAx>
        <c:axId val="6959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27"/>
        <c:crossesAt val="0"/>
        <c:crossBetween val="midCat"/>
      </c:valAx>
      <c:valAx>
        <c:axId val="943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42544"/>
        <c:axId val="50122568"/>
      </c:scatterChart>
      <c:valAx>
        <c:axId val="8924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568"/>
        <c:crossesAt val="0"/>
        <c:crossBetween val="midCat"/>
      </c:valAx>
      <c:valAx>
        <c:axId val="5012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20380"/>
        <c:axId val="16688615"/>
      </c:scatterChart>
      <c:valAx>
        <c:axId val="9092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615"/>
        <c:crossesAt val="0"/>
        <c:crossBetween val="midCat"/>
      </c:valAx>
      <c:valAx>
        <c:axId val="1668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30710"/>
        <c:axId val="22944944"/>
      </c:scatterChart>
      <c:valAx>
        <c:axId val="4263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944"/>
        <c:crossesAt val="0"/>
        <c:crossBetween val="midCat"/>
      </c:valAx>
      <c:valAx>
        <c:axId val="2294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