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12595"/>
        <c:axId val="15677109"/>
      </c:barChart>
      <c:catAx>
        <c:axId val="7771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109"/>
        <c:auto val="1"/>
        <c:lblAlgn val="ctr"/>
        <c:lblOffset val="100"/>
        <c:noMultiLvlLbl val="0"/>
      </c:catAx>
      <c:valAx>
        <c:axId val="1567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65577"/>
        <c:axId val="61597600"/>
      </c:barChart>
      <c:catAx>
        <c:axId val="3766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600"/>
        <c:auto val="1"/>
        <c:lblAlgn val="ctr"/>
        <c:lblOffset val="100"/>
        <c:noMultiLvlLbl val="0"/>
      </c:catAx>
      <c:valAx>
        <c:axId val="6159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66383"/>
        <c:axId val="4437324"/>
      </c:barChart>
      <c:catAx>
        <c:axId val="9576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24"/>
        <c:auto val="1"/>
        <c:lblAlgn val="ctr"/>
        <c:lblOffset val="100"/>
        <c:noMultiLvlLbl val="0"/>
      </c:catAx>
      <c:valAx>
        <c:axId val="443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39147"/>
        <c:axId val="43424058"/>
      </c:barChart>
      <c:catAx>
        <c:axId val="9263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058"/>
        <c:auto val="1"/>
        <c:lblAlgn val="ctr"/>
        <c:lblOffset val="100"/>
        <c:noMultiLvlLbl val="0"/>
      </c:catAx>
      <c:valAx>
        <c:axId val="4342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80080"/>
        <c:axId val="6995799"/>
      </c:barChart>
      <c:catAx>
        <c:axId val="5298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99"/>
        <c:auto val="1"/>
        <c:lblAlgn val="ctr"/>
        <c:lblOffset val="100"/>
        <c:noMultiLvlLbl val="0"/>
      </c:catAx>
      <c:valAx>
        <c:axId val="699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74650"/>
        <c:axId val="55423119"/>
      </c:barChart>
      <c:catAx>
        <c:axId val="6337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119"/>
        <c:auto val="1"/>
        <c:lblAlgn val="ctr"/>
        <c:lblOffset val="100"/>
        <c:noMultiLvlLbl val="0"/>
      </c:catAx>
      <c:valAx>
        <c:axId val="5542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2407"/>
        <c:axId val="53744050"/>
      </c:barChart>
      <c:catAx>
        <c:axId val="141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050"/>
        <c:auto val="1"/>
        <c:lblAlgn val="ctr"/>
        <c:lblOffset val="100"/>
        <c:noMultiLvlLbl val="0"/>
      </c:catAx>
      <c:valAx>
        <c:axId val="5374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66568"/>
        <c:axId val="53606106"/>
      </c:barChart>
      <c:catAx>
        <c:axId val="7736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106"/>
        <c:auto val="1"/>
        <c:lblAlgn val="ctr"/>
        <c:lblOffset val="100"/>
        <c:noMultiLvlLbl val="0"/>
      </c:catAx>
      <c:valAx>
        <c:axId val="5360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4961"/>
        <c:axId val="67254742"/>
      </c:barChart>
      <c:catAx>
        <c:axId val="164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742"/>
        <c:auto val="1"/>
        <c:lblAlgn val="ctr"/>
        <c:lblOffset val="100"/>
        <c:noMultiLvlLbl val="0"/>
      </c:catAx>
      <c:valAx>
        <c:axId val="6725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05999"/>
        <c:axId val="46259064"/>
      </c:barChart>
      <c:catAx>
        <c:axId val="5430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064"/>
        <c:auto val="1"/>
        <c:lblAlgn val="ctr"/>
        <c:lblOffset val="100"/>
        <c:noMultiLvlLbl val="0"/>
      </c:catAx>
      <c:valAx>
        <c:axId val="4625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86225"/>
        <c:axId val="28830478"/>
      </c:barChart>
      <c:catAx>
        <c:axId val="1568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478"/>
        <c:auto val="1"/>
        <c:lblAlgn val="ctr"/>
        <c:lblOffset val="100"/>
        <c:noMultiLvlLbl val="0"/>
      </c:catAx>
      <c:valAx>
        <c:axId val="2883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85025"/>
        <c:axId val="17527553"/>
      </c:barChart>
      <c:catAx>
        <c:axId val="5328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553"/>
        <c:auto val="1"/>
        <c:lblAlgn val="ctr"/>
        <c:lblOffset val="100"/>
        <c:noMultiLvlLbl val="0"/>
      </c:catAx>
      <c:valAx>
        <c:axId val="1752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67576"/>
        <c:axId val="85629169"/>
      </c:barChart>
      <c:catAx>
        <c:axId val="3886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9169"/>
        <c:auto val="1"/>
        <c:lblAlgn val="ctr"/>
        <c:lblOffset val="100"/>
        <c:noMultiLvlLbl val="0"/>
      </c:catAx>
      <c:valAx>
        <c:axId val="8562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154727"/>
        <c:axId val="99316482"/>
      </c:barChart>
      <c:catAx>
        <c:axId val="7815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482"/>
        <c:auto val="1"/>
        <c:lblAlgn val="ctr"/>
        <c:lblOffset val="100"/>
        <c:noMultiLvlLbl val="0"/>
      </c:catAx>
      <c:valAx>
        <c:axId val="9931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86026"/>
        <c:axId val="64566176"/>
      </c:barChart>
      <c:catAx>
        <c:axId val="6628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176"/>
        <c:auto val="1"/>
        <c:lblAlgn val="ctr"/>
        <c:lblOffset val="100"/>
        <c:noMultiLvlLbl val="0"/>
      </c:catAx>
      <c:valAx>
        <c:axId val="6456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39611"/>
        <c:axId val="88277802"/>
      </c:barChart>
      <c:catAx>
        <c:axId val="5293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7802"/>
        <c:auto val="1"/>
        <c:lblAlgn val="ctr"/>
        <c:lblOffset val="100"/>
        <c:noMultiLvlLbl val="0"/>
      </c:catAx>
      <c:valAx>
        <c:axId val="8827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90710"/>
        <c:axId val="88947266"/>
      </c:barChart>
      <c:catAx>
        <c:axId val="1509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266"/>
        <c:auto val="1"/>
        <c:lblAlgn val="ctr"/>
        <c:lblOffset val="100"/>
        <c:noMultiLvlLbl val="0"/>
      </c:catAx>
      <c:valAx>
        <c:axId val="8894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42617"/>
        <c:axId val="92791856"/>
      </c:barChart>
      <c:catAx>
        <c:axId val="3454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1856"/>
        <c:auto val="1"/>
        <c:lblAlgn val="ctr"/>
        <c:lblOffset val="100"/>
        <c:noMultiLvlLbl val="0"/>
      </c:catAx>
      <c:valAx>
        <c:axId val="9279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