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36238"/>
        <c:axId val="45033982"/>
      </c:scatterChart>
      <c:valAx>
        <c:axId val="4523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982"/>
        <c:crossesAt val="0"/>
        <c:crossBetween val="midCat"/>
      </c:valAx>
      <c:valAx>
        <c:axId val="4503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14111"/>
        <c:axId val="70130549"/>
      </c:scatterChart>
      <c:valAx>
        <c:axId val="5761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549"/>
        <c:crossesAt val="0"/>
        <c:crossBetween val="midCat"/>
      </c:valAx>
      <c:valAx>
        <c:axId val="7013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32536"/>
        <c:axId val="33447467"/>
      </c:scatterChart>
      <c:valAx>
        <c:axId val="97732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467"/>
        <c:crossesAt val="0"/>
        <c:crossBetween val="midCat"/>
      </c:valAx>
      <c:valAx>
        <c:axId val="3344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09413"/>
        <c:axId val="56642611"/>
      </c:scatterChart>
      <c:valAx>
        <c:axId val="3800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611"/>
        <c:crossesAt val="0"/>
        <c:crossBetween val="midCat"/>
      </c:valAx>
      <c:valAx>
        <c:axId val="5664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