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84937"/>
        <c:axId val="35401758"/>
      </c:barChart>
      <c:catAx>
        <c:axId val="9984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1758"/>
        <c:auto val="1"/>
        <c:lblAlgn val="ctr"/>
        <c:lblOffset val="100"/>
        <c:noMultiLvlLbl val="0"/>
      </c:catAx>
      <c:valAx>
        <c:axId val="3540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860355"/>
        <c:axId val="66769202"/>
      </c:barChart>
      <c:catAx>
        <c:axId val="64860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9202"/>
        <c:auto val="1"/>
        <c:lblAlgn val="ctr"/>
        <c:lblOffset val="100"/>
        <c:noMultiLvlLbl val="0"/>
      </c:catAx>
      <c:valAx>
        <c:axId val="6676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0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282370"/>
        <c:axId val="58422487"/>
      </c:barChart>
      <c:catAx>
        <c:axId val="46282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2487"/>
        <c:auto val="1"/>
        <c:lblAlgn val="ctr"/>
        <c:lblOffset val="100"/>
        <c:noMultiLvlLbl val="0"/>
      </c:catAx>
      <c:valAx>
        <c:axId val="5842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2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893088"/>
        <c:axId val="77770424"/>
      </c:barChart>
      <c:catAx>
        <c:axId val="87893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0424"/>
        <c:auto val="1"/>
        <c:lblAlgn val="ctr"/>
        <c:lblOffset val="100"/>
        <c:noMultiLvlLbl val="0"/>
      </c:catAx>
      <c:valAx>
        <c:axId val="7777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3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500839"/>
        <c:axId val="56633731"/>
      </c:barChart>
      <c:catAx>
        <c:axId val="88500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3731"/>
        <c:auto val="1"/>
        <c:lblAlgn val="ctr"/>
        <c:lblOffset val="100"/>
        <c:noMultiLvlLbl val="0"/>
      </c:catAx>
      <c:valAx>
        <c:axId val="5663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0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98647"/>
        <c:axId val="9301452"/>
      </c:barChart>
      <c:catAx>
        <c:axId val="5398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452"/>
        <c:auto val="1"/>
        <c:lblAlgn val="ctr"/>
        <c:lblOffset val="100"/>
        <c:noMultiLvlLbl val="0"/>
      </c:catAx>
      <c:valAx>
        <c:axId val="930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9260"/>
        <c:axId val="96739835"/>
      </c:barChart>
      <c:catAx>
        <c:axId val="949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9835"/>
        <c:auto val="1"/>
        <c:lblAlgn val="ctr"/>
        <c:lblOffset val="100"/>
        <c:noMultiLvlLbl val="0"/>
      </c:catAx>
      <c:valAx>
        <c:axId val="9673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544495"/>
        <c:axId val="17815049"/>
      </c:barChart>
      <c:catAx>
        <c:axId val="35544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5049"/>
        <c:auto val="1"/>
        <c:lblAlgn val="ctr"/>
        <c:lblOffset val="100"/>
        <c:noMultiLvlLbl val="0"/>
      </c:catAx>
      <c:valAx>
        <c:axId val="1781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4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058454"/>
        <c:axId val="20563757"/>
      </c:barChart>
      <c:catAx>
        <c:axId val="60058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3757"/>
        <c:auto val="1"/>
        <c:lblAlgn val="ctr"/>
        <c:lblOffset val="100"/>
        <c:noMultiLvlLbl val="0"/>
      </c:catAx>
      <c:valAx>
        <c:axId val="2056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8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554798"/>
        <c:axId val="65611214"/>
      </c:barChart>
      <c:catAx>
        <c:axId val="98554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1214"/>
        <c:auto val="1"/>
        <c:lblAlgn val="ctr"/>
        <c:lblOffset val="100"/>
        <c:noMultiLvlLbl val="0"/>
      </c:catAx>
      <c:valAx>
        <c:axId val="6561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4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639577"/>
        <c:axId val="13679468"/>
      </c:barChart>
      <c:catAx>
        <c:axId val="16639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9468"/>
        <c:auto val="1"/>
        <c:lblAlgn val="ctr"/>
        <c:lblOffset val="100"/>
        <c:noMultiLvlLbl val="0"/>
      </c:catAx>
      <c:valAx>
        <c:axId val="1367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9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361346"/>
        <c:axId val="74388404"/>
      </c:barChart>
      <c:catAx>
        <c:axId val="68361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8404"/>
        <c:auto val="1"/>
        <c:lblAlgn val="ctr"/>
        <c:lblOffset val="100"/>
        <c:noMultiLvlLbl val="0"/>
      </c:catAx>
      <c:valAx>
        <c:axId val="7438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1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498590"/>
        <c:axId val="65364317"/>
      </c:barChart>
      <c:catAx>
        <c:axId val="80498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4317"/>
        <c:auto val="1"/>
        <c:lblAlgn val="ctr"/>
        <c:lblOffset val="100"/>
        <c:noMultiLvlLbl val="0"/>
      </c:catAx>
      <c:valAx>
        <c:axId val="6536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8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715023"/>
        <c:axId val="51802513"/>
      </c:barChart>
      <c:catAx>
        <c:axId val="67715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2513"/>
        <c:auto val="1"/>
        <c:lblAlgn val="ctr"/>
        <c:lblOffset val="100"/>
        <c:noMultiLvlLbl val="0"/>
      </c:catAx>
      <c:valAx>
        <c:axId val="5180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5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66627"/>
        <c:axId val="88206672"/>
      </c:barChart>
      <c:catAx>
        <c:axId val="9966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6672"/>
        <c:auto val="1"/>
        <c:lblAlgn val="ctr"/>
        <c:lblOffset val="100"/>
        <c:noMultiLvlLbl val="0"/>
      </c:catAx>
      <c:valAx>
        <c:axId val="8820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119929"/>
        <c:axId val="41149285"/>
      </c:barChart>
      <c:catAx>
        <c:axId val="75119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9285"/>
        <c:auto val="1"/>
        <c:lblAlgn val="ctr"/>
        <c:lblOffset val="100"/>
        <c:noMultiLvlLbl val="0"/>
      </c:catAx>
      <c:valAx>
        <c:axId val="4114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9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799"/>
        <c:axId val="46705327"/>
      </c:barChart>
      <c:catAx>
        <c:axId val="47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5327"/>
        <c:auto val="1"/>
        <c:lblAlgn val="ctr"/>
        <c:lblOffset val="100"/>
        <c:noMultiLvlLbl val="0"/>
      </c:catAx>
      <c:valAx>
        <c:axId val="4670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795225"/>
        <c:axId val="36327743"/>
      </c:barChart>
      <c:catAx>
        <c:axId val="68795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7743"/>
        <c:auto val="1"/>
        <c:lblAlgn val="ctr"/>
        <c:lblOffset val="100"/>
        <c:noMultiLvlLbl val="0"/>
      </c:catAx>
      <c:valAx>
        <c:axId val="3632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5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