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99656"/>
        <c:axId val="40245710"/>
      </c:scatterChart>
      <c:valAx>
        <c:axId val="1679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10"/>
        <c:crossesAt val="0"/>
        <c:crossBetween val="midCat"/>
      </c:valAx>
      <c:valAx>
        <c:axId val="4024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9194"/>
        <c:axId val="98055065"/>
      </c:scatterChart>
      <c:valAx>
        <c:axId val="5767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065"/>
        <c:crossesAt val="0"/>
        <c:crossBetween val="midCat"/>
      </c:valAx>
      <c:valAx>
        <c:axId val="9805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9419"/>
        <c:axId val="61775839"/>
      </c:scatterChart>
      <c:valAx>
        <c:axId val="2411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39"/>
        <c:crossesAt val="0"/>
        <c:crossBetween val="midCat"/>
      </c:valAx>
      <c:valAx>
        <c:axId val="6177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2427"/>
        <c:axId val="23519015"/>
      </c:scatterChart>
      <c:valAx>
        <c:axId val="4126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015"/>
        <c:crossesAt val="0"/>
        <c:crossBetween val="midCat"/>
      </c:valAx>
      <c:valAx>
        <c:axId val="2351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