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36055"/>
        <c:axId val="80713195"/>
      </c:barChart>
      <c:catAx>
        <c:axId val="7513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195"/>
        <c:auto val="1"/>
        <c:lblAlgn val="ctr"/>
        <c:lblOffset val="100"/>
        <c:noMultiLvlLbl val="0"/>
      </c:catAx>
      <c:valAx>
        <c:axId val="8071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00637"/>
        <c:axId val="9356153"/>
      </c:barChart>
      <c:catAx>
        <c:axId val="9680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53"/>
        <c:auto val="1"/>
        <c:lblAlgn val="ctr"/>
        <c:lblOffset val="100"/>
        <c:noMultiLvlLbl val="0"/>
      </c:catAx>
      <c:valAx>
        <c:axId val="935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86642"/>
        <c:axId val="67905820"/>
      </c:barChart>
      <c:catAx>
        <c:axId val="2128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820"/>
        <c:auto val="1"/>
        <c:lblAlgn val="ctr"/>
        <c:lblOffset val="100"/>
        <c:noMultiLvlLbl val="0"/>
      </c:catAx>
      <c:valAx>
        <c:axId val="6790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60139"/>
        <c:axId val="39238391"/>
      </c:barChart>
      <c:catAx>
        <c:axId val="8686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391"/>
        <c:auto val="1"/>
        <c:lblAlgn val="ctr"/>
        <c:lblOffset val="100"/>
        <c:noMultiLvlLbl val="0"/>
      </c:catAx>
      <c:valAx>
        <c:axId val="3923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38898"/>
        <c:axId val="18185813"/>
      </c:barChart>
      <c:catAx>
        <c:axId val="4723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813"/>
        <c:auto val="1"/>
        <c:lblAlgn val="ctr"/>
        <c:lblOffset val="100"/>
        <c:noMultiLvlLbl val="0"/>
      </c:catAx>
      <c:valAx>
        <c:axId val="1818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51864"/>
        <c:axId val="31577708"/>
      </c:barChart>
      <c:catAx>
        <c:axId val="2775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708"/>
        <c:auto val="1"/>
        <c:lblAlgn val="ctr"/>
        <c:lblOffset val="100"/>
        <c:noMultiLvlLbl val="0"/>
      </c:catAx>
      <c:valAx>
        <c:axId val="3157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09148"/>
        <c:axId val="32994034"/>
      </c:barChart>
      <c:catAx>
        <c:axId val="3170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034"/>
        <c:auto val="1"/>
        <c:lblAlgn val="ctr"/>
        <c:lblOffset val="100"/>
        <c:noMultiLvlLbl val="0"/>
      </c:catAx>
      <c:valAx>
        <c:axId val="3299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60711"/>
        <c:axId val="98771152"/>
      </c:barChart>
      <c:catAx>
        <c:axId val="2676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152"/>
        <c:auto val="1"/>
        <c:lblAlgn val="ctr"/>
        <c:lblOffset val="100"/>
        <c:noMultiLvlLbl val="0"/>
      </c:catAx>
      <c:valAx>
        <c:axId val="9877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96402"/>
        <c:axId val="65191656"/>
      </c:barChart>
      <c:catAx>
        <c:axId val="6599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656"/>
        <c:auto val="1"/>
        <c:lblAlgn val="ctr"/>
        <c:lblOffset val="100"/>
        <c:noMultiLvlLbl val="0"/>
      </c:catAx>
      <c:valAx>
        <c:axId val="6519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49010"/>
        <c:axId val="59545475"/>
      </c:barChart>
      <c:catAx>
        <c:axId val="1294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475"/>
        <c:auto val="1"/>
        <c:lblAlgn val="ctr"/>
        <c:lblOffset val="100"/>
        <c:noMultiLvlLbl val="0"/>
      </c:catAx>
      <c:valAx>
        <c:axId val="595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14439"/>
        <c:axId val="22829353"/>
      </c:barChart>
      <c:catAx>
        <c:axId val="4671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353"/>
        <c:auto val="1"/>
        <c:lblAlgn val="ctr"/>
        <c:lblOffset val="100"/>
        <c:noMultiLvlLbl val="0"/>
      </c:catAx>
      <c:valAx>
        <c:axId val="2282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5515"/>
        <c:axId val="43287613"/>
      </c:barChart>
      <c:catAx>
        <c:axId val="652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613"/>
        <c:auto val="1"/>
        <c:lblAlgn val="ctr"/>
        <c:lblOffset val="100"/>
        <c:noMultiLvlLbl val="0"/>
      </c:catAx>
      <c:valAx>
        <c:axId val="432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5668"/>
        <c:axId val="15835923"/>
      </c:barChart>
      <c:catAx>
        <c:axId val="247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923"/>
        <c:auto val="1"/>
        <c:lblAlgn val="ctr"/>
        <c:lblOffset val="100"/>
        <c:noMultiLvlLbl val="0"/>
      </c:catAx>
      <c:valAx>
        <c:axId val="1583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79261"/>
        <c:axId val="65460896"/>
      </c:barChart>
      <c:catAx>
        <c:axId val="9157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896"/>
        <c:auto val="1"/>
        <c:lblAlgn val="ctr"/>
        <c:lblOffset val="100"/>
        <c:noMultiLvlLbl val="0"/>
      </c:catAx>
      <c:valAx>
        <c:axId val="6546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39812"/>
        <c:axId val="34681180"/>
      </c:barChart>
      <c:catAx>
        <c:axId val="4723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180"/>
        <c:auto val="1"/>
        <c:lblAlgn val="ctr"/>
        <c:lblOffset val="100"/>
        <c:noMultiLvlLbl val="0"/>
      </c:catAx>
      <c:valAx>
        <c:axId val="3468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51077"/>
        <c:axId val="11664536"/>
      </c:barChart>
      <c:catAx>
        <c:axId val="3195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536"/>
        <c:auto val="1"/>
        <c:lblAlgn val="ctr"/>
        <c:lblOffset val="100"/>
        <c:noMultiLvlLbl val="0"/>
      </c:catAx>
      <c:valAx>
        <c:axId val="1166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17952"/>
        <c:axId val="60422208"/>
      </c:barChart>
      <c:catAx>
        <c:axId val="2461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208"/>
        <c:auto val="1"/>
        <c:lblAlgn val="ctr"/>
        <c:lblOffset val="100"/>
        <c:noMultiLvlLbl val="0"/>
      </c:catAx>
      <c:valAx>
        <c:axId val="6042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91920"/>
        <c:axId val="7473342"/>
      </c:barChart>
      <c:catAx>
        <c:axId val="3509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42"/>
        <c:auto val="1"/>
        <c:lblAlgn val="ctr"/>
        <c:lblOffset val="100"/>
        <c:noMultiLvlLbl val="0"/>
      </c:catAx>
      <c:valAx>
        <c:axId val="74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