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5371"/>
        <c:axId val="50875718"/>
      </c:scatterChart>
      <c:valAx>
        <c:axId val="9399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718"/>
        <c:crossesAt val="0"/>
        <c:crossBetween val="midCat"/>
      </c:valAx>
      <c:valAx>
        <c:axId val="5087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6409"/>
        <c:axId val="29797358"/>
      </c:scatterChart>
      <c:valAx>
        <c:axId val="1846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358"/>
        <c:crossesAt val="0"/>
        <c:crossBetween val="midCat"/>
      </c:valAx>
      <c:valAx>
        <c:axId val="2979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0799"/>
        <c:axId val="59631438"/>
      </c:scatterChart>
      <c:valAx>
        <c:axId val="9132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38"/>
        <c:crossesAt val="0"/>
        <c:crossBetween val="midCat"/>
      </c:valAx>
      <c:valAx>
        <c:axId val="5963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20032"/>
        <c:axId val="23485423"/>
      </c:scatterChart>
      <c:valAx>
        <c:axId val="9962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23"/>
        <c:crossesAt val="0"/>
        <c:crossBetween val="midCat"/>
      </c:valAx>
      <c:valAx>
        <c:axId val="2348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