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4681"/>
        <c:axId val="55011682"/>
      </c:barChart>
      <c:catAx>
        <c:axId val="7573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682"/>
        <c:auto val="1"/>
        <c:lblAlgn val="ctr"/>
        <c:lblOffset val="100"/>
        <c:noMultiLvlLbl val="0"/>
      </c:catAx>
      <c:valAx>
        <c:axId val="550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93040"/>
        <c:axId val="94734254"/>
      </c:barChart>
      <c:catAx>
        <c:axId val="412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54"/>
        <c:auto val="1"/>
        <c:lblAlgn val="ctr"/>
        <c:lblOffset val="100"/>
        <c:noMultiLvlLbl val="0"/>
      </c:catAx>
      <c:valAx>
        <c:axId val="947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7695"/>
        <c:axId val="71624918"/>
      </c:barChart>
      <c:catAx>
        <c:axId val="369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918"/>
        <c:auto val="1"/>
        <c:lblAlgn val="ctr"/>
        <c:lblOffset val="100"/>
        <c:noMultiLvlLbl val="0"/>
      </c:catAx>
      <c:valAx>
        <c:axId val="716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1007"/>
        <c:axId val="10247825"/>
      </c:barChart>
      <c:catAx>
        <c:axId val="911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825"/>
        <c:auto val="1"/>
        <c:lblAlgn val="ctr"/>
        <c:lblOffset val="100"/>
        <c:noMultiLvlLbl val="0"/>
      </c:catAx>
      <c:valAx>
        <c:axId val="102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65280"/>
        <c:axId val="97074732"/>
      </c:barChart>
      <c:catAx>
        <c:axId val="132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32"/>
        <c:auto val="1"/>
        <c:lblAlgn val="ctr"/>
        <c:lblOffset val="100"/>
        <c:noMultiLvlLbl val="0"/>
      </c:catAx>
      <c:valAx>
        <c:axId val="970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93387"/>
        <c:axId val="83834573"/>
      </c:barChart>
      <c:catAx>
        <c:axId val="110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73"/>
        <c:auto val="1"/>
        <c:lblAlgn val="ctr"/>
        <c:lblOffset val="100"/>
        <c:noMultiLvlLbl val="0"/>
      </c:catAx>
      <c:valAx>
        <c:axId val="838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5964"/>
        <c:axId val="1750180"/>
      </c:barChart>
      <c:catAx>
        <c:axId val="979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0"/>
        <c:auto val="1"/>
        <c:lblAlgn val="ctr"/>
        <c:lblOffset val="100"/>
        <c:noMultiLvlLbl val="0"/>
      </c:catAx>
      <c:valAx>
        <c:axId val="17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8230"/>
        <c:axId val="75189502"/>
      </c:barChart>
      <c:catAx>
        <c:axId val="276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02"/>
        <c:auto val="1"/>
        <c:lblAlgn val="ctr"/>
        <c:lblOffset val="100"/>
        <c:noMultiLvlLbl val="0"/>
      </c:catAx>
      <c:valAx>
        <c:axId val="751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0651"/>
        <c:axId val="28223715"/>
      </c:barChart>
      <c:catAx>
        <c:axId val="992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715"/>
        <c:auto val="1"/>
        <c:lblAlgn val="ctr"/>
        <c:lblOffset val="100"/>
        <c:noMultiLvlLbl val="0"/>
      </c:catAx>
      <c:valAx>
        <c:axId val="282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068"/>
        <c:axId val="14910985"/>
      </c:barChart>
      <c:catAx>
        <c:axId val="44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985"/>
        <c:auto val="1"/>
        <c:lblAlgn val="ctr"/>
        <c:lblOffset val="100"/>
        <c:noMultiLvlLbl val="0"/>
      </c:catAx>
      <c:valAx>
        <c:axId val="149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82166"/>
        <c:axId val="78763722"/>
      </c:barChart>
      <c:catAx>
        <c:axId val="779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22"/>
        <c:auto val="1"/>
        <c:lblAlgn val="ctr"/>
        <c:lblOffset val="100"/>
        <c:noMultiLvlLbl val="0"/>
      </c:catAx>
      <c:valAx>
        <c:axId val="787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528"/>
        <c:axId val="63363282"/>
      </c:barChart>
      <c:catAx>
        <c:axId val="60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282"/>
        <c:auto val="1"/>
        <c:lblAlgn val="ctr"/>
        <c:lblOffset val="100"/>
        <c:noMultiLvlLbl val="0"/>
      </c:catAx>
      <c:valAx>
        <c:axId val="633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71708"/>
        <c:axId val="76385455"/>
      </c:barChart>
      <c:catAx>
        <c:axId val="889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455"/>
        <c:auto val="1"/>
        <c:lblAlgn val="ctr"/>
        <c:lblOffset val="100"/>
        <c:noMultiLvlLbl val="0"/>
      </c:catAx>
      <c:valAx>
        <c:axId val="763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567"/>
        <c:axId val="20082980"/>
      </c:barChart>
      <c:catAx>
        <c:axId val="23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80"/>
        <c:auto val="1"/>
        <c:lblAlgn val="ctr"/>
        <c:lblOffset val="100"/>
        <c:noMultiLvlLbl val="0"/>
      </c:catAx>
      <c:valAx>
        <c:axId val="200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2248"/>
        <c:axId val="68185621"/>
      </c:barChart>
      <c:catAx>
        <c:axId val="3059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21"/>
        <c:auto val="1"/>
        <c:lblAlgn val="ctr"/>
        <c:lblOffset val="100"/>
        <c:noMultiLvlLbl val="0"/>
      </c:catAx>
      <c:valAx>
        <c:axId val="681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46928"/>
        <c:axId val="70811334"/>
      </c:barChart>
      <c:catAx>
        <c:axId val="628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334"/>
        <c:auto val="1"/>
        <c:lblAlgn val="ctr"/>
        <c:lblOffset val="100"/>
        <c:noMultiLvlLbl val="0"/>
      </c:catAx>
      <c:valAx>
        <c:axId val="708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0327"/>
        <c:axId val="69586044"/>
      </c:barChart>
      <c:catAx>
        <c:axId val="964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044"/>
        <c:auto val="1"/>
        <c:lblAlgn val="ctr"/>
        <c:lblOffset val="100"/>
        <c:noMultiLvlLbl val="0"/>
      </c:catAx>
      <c:valAx>
        <c:axId val="695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1417"/>
        <c:axId val="83771424"/>
      </c:barChart>
      <c:catAx>
        <c:axId val="978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24"/>
        <c:auto val="1"/>
        <c:lblAlgn val="ctr"/>
        <c:lblOffset val="100"/>
        <c:noMultiLvlLbl val="0"/>
      </c:catAx>
      <c:valAx>
        <c:axId val="837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