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64396"/>
        <c:axId val="13029285"/>
      </c:barChart>
      <c:catAx>
        <c:axId val="917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285"/>
        <c:auto val="1"/>
        <c:lblAlgn val="ctr"/>
        <c:lblOffset val="100"/>
        <c:noMultiLvlLbl val="0"/>
      </c:catAx>
      <c:valAx>
        <c:axId val="130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8095"/>
        <c:axId val="62902194"/>
      </c:barChart>
      <c:catAx>
        <c:axId val="6499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194"/>
        <c:auto val="1"/>
        <c:lblAlgn val="ctr"/>
        <c:lblOffset val="100"/>
        <c:noMultiLvlLbl val="0"/>
      </c:catAx>
      <c:valAx>
        <c:axId val="629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3243"/>
        <c:axId val="51827"/>
      </c:barChart>
      <c:catAx>
        <c:axId val="23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"/>
        <c:auto val="1"/>
        <c:lblAlgn val="ctr"/>
        <c:lblOffset val="100"/>
        <c:noMultiLvlLbl val="0"/>
      </c:catAx>
      <c:valAx>
        <c:axId val="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77153"/>
        <c:axId val="76244815"/>
      </c:barChart>
      <c:catAx>
        <c:axId val="524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15"/>
        <c:auto val="1"/>
        <c:lblAlgn val="ctr"/>
        <c:lblOffset val="100"/>
        <c:noMultiLvlLbl val="0"/>
      </c:catAx>
      <c:valAx>
        <c:axId val="762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22585"/>
        <c:axId val="50373922"/>
      </c:barChart>
      <c:catAx>
        <c:axId val="244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922"/>
        <c:auto val="1"/>
        <c:lblAlgn val="ctr"/>
        <c:lblOffset val="100"/>
        <c:noMultiLvlLbl val="0"/>
      </c:catAx>
      <c:valAx>
        <c:axId val="503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02488"/>
        <c:axId val="51295360"/>
      </c:barChart>
      <c:catAx>
        <c:axId val="277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60"/>
        <c:auto val="1"/>
        <c:lblAlgn val="ctr"/>
        <c:lblOffset val="100"/>
        <c:noMultiLvlLbl val="0"/>
      </c:catAx>
      <c:valAx>
        <c:axId val="512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56384"/>
        <c:axId val="8807281"/>
      </c:barChart>
      <c:catAx>
        <c:axId val="3095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81"/>
        <c:auto val="1"/>
        <c:lblAlgn val="ctr"/>
        <c:lblOffset val="100"/>
        <c:noMultiLvlLbl val="0"/>
      </c:catAx>
      <c:valAx>
        <c:axId val="88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66115"/>
        <c:axId val="61143443"/>
      </c:barChart>
      <c:catAx>
        <c:axId val="954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443"/>
        <c:auto val="1"/>
        <c:lblAlgn val="ctr"/>
        <c:lblOffset val="100"/>
        <c:noMultiLvlLbl val="0"/>
      </c:catAx>
      <c:valAx>
        <c:axId val="611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1996"/>
        <c:axId val="82332461"/>
      </c:barChart>
      <c:catAx>
        <c:axId val="94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461"/>
        <c:auto val="1"/>
        <c:lblAlgn val="ctr"/>
        <c:lblOffset val="100"/>
        <c:noMultiLvlLbl val="0"/>
      </c:catAx>
      <c:valAx>
        <c:axId val="8233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38343"/>
        <c:axId val="50663237"/>
      </c:barChart>
      <c:catAx>
        <c:axId val="4583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237"/>
        <c:auto val="1"/>
        <c:lblAlgn val="ctr"/>
        <c:lblOffset val="100"/>
        <c:noMultiLvlLbl val="0"/>
      </c:catAx>
      <c:valAx>
        <c:axId val="506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95322"/>
        <c:axId val="75813600"/>
      </c:barChart>
      <c:catAx>
        <c:axId val="703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600"/>
        <c:auto val="1"/>
        <c:lblAlgn val="ctr"/>
        <c:lblOffset val="100"/>
        <c:noMultiLvlLbl val="0"/>
      </c:catAx>
      <c:valAx>
        <c:axId val="758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9083"/>
        <c:axId val="11679119"/>
      </c:barChart>
      <c:catAx>
        <c:axId val="608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119"/>
        <c:auto val="1"/>
        <c:lblAlgn val="ctr"/>
        <c:lblOffset val="100"/>
        <c:noMultiLvlLbl val="0"/>
      </c:catAx>
      <c:valAx>
        <c:axId val="116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296"/>
        <c:axId val="83332553"/>
      </c:barChart>
      <c:catAx>
        <c:axId val="3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553"/>
        <c:auto val="1"/>
        <c:lblAlgn val="ctr"/>
        <c:lblOffset val="100"/>
        <c:noMultiLvlLbl val="0"/>
      </c:catAx>
      <c:valAx>
        <c:axId val="833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55396"/>
        <c:axId val="83218868"/>
      </c:barChart>
      <c:catAx>
        <c:axId val="729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68"/>
        <c:auto val="1"/>
        <c:lblAlgn val="ctr"/>
        <c:lblOffset val="100"/>
        <c:noMultiLvlLbl val="0"/>
      </c:catAx>
      <c:valAx>
        <c:axId val="832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2780"/>
        <c:axId val="49354012"/>
      </c:barChart>
      <c:catAx>
        <c:axId val="971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012"/>
        <c:auto val="1"/>
        <c:lblAlgn val="ctr"/>
        <c:lblOffset val="100"/>
        <c:noMultiLvlLbl val="0"/>
      </c:catAx>
      <c:valAx>
        <c:axId val="493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93202"/>
        <c:axId val="96766858"/>
      </c:barChart>
      <c:catAx>
        <c:axId val="988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858"/>
        <c:auto val="1"/>
        <c:lblAlgn val="ctr"/>
        <c:lblOffset val="100"/>
        <c:noMultiLvlLbl val="0"/>
      </c:catAx>
      <c:valAx>
        <c:axId val="967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38468"/>
        <c:axId val="40876822"/>
      </c:barChart>
      <c:catAx>
        <c:axId val="6563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822"/>
        <c:auto val="1"/>
        <c:lblAlgn val="ctr"/>
        <c:lblOffset val="100"/>
        <c:noMultiLvlLbl val="0"/>
      </c:catAx>
      <c:valAx>
        <c:axId val="408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08602"/>
        <c:axId val="78585929"/>
      </c:barChart>
      <c:catAx>
        <c:axId val="2500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929"/>
        <c:auto val="1"/>
        <c:lblAlgn val="ctr"/>
        <c:lblOffset val="100"/>
        <c:noMultiLvlLbl val="0"/>
      </c:catAx>
      <c:valAx>
        <c:axId val="785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