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55472"/>
        <c:axId val="42062347"/>
      </c:scatterChart>
      <c:valAx>
        <c:axId val="78955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2347"/>
        <c:crossesAt val="0"/>
        <c:crossBetween val="midCat"/>
      </c:valAx>
      <c:valAx>
        <c:axId val="42062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15973"/>
        <c:axId val="97732128"/>
      </c:scatterChart>
      <c:valAx>
        <c:axId val="42415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128"/>
        <c:crossesAt val="0"/>
        <c:crossBetween val="midCat"/>
      </c:valAx>
      <c:valAx>
        <c:axId val="97732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38434"/>
        <c:axId val="58674004"/>
      </c:scatterChart>
      <c:valAx>
        <c:axId val="30538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4004"/>
        <c:crossesAt val="0"/>
        <c:crossBetween val="midCat"/>
      </c:valAx>
      <c:valAx>
        <c:axId val="58674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8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62312"/>
        <c:axId val="63378568"/>
      </c:scatterChart>
      <c:valAx>
        <c:axId val="30362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8568"/>
        <c:crossesAt val="0"/>
        <c:crossBetween val="midCat"/>
      </c:valAx>
      <c:valAx>
        <c:axId val="63378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2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