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41639"/>
        <c:axId val="15098772"/>
      </c:scatterChart>
      <c:valAx>
        <c:axId val="77741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772"/>
        <c:crossesAt val="0"/>
        <c:crossBetween val="midCat"/>
      </c:valAx>
      <c:valAx>
        <c:axId val="15098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62523"/>
        <c:axId val="76953841"/>
      </c:scatterChart>
      <c:valAx>
        <c:axId val="11562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841"/>
        <c:crossesAt val="0"/>
        <c:crossBetween val="midCat"/>
      </c:valAx>
      <c:valAx>
        <c:axId val="76953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28646"/>
        <c:axId val="2107492"/>
      </c:scatterChart>
      <c:valAx>
        <c:axId val="46728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92"/>
        <c:crossesAt val="0"/>
        <c:crossBetween val="midCat"/>
      </c:valAx>
      <c:valAx>
        <c:axId val="2107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8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44554"/>
        <c:axId val="20316137"/>
      </c:scatterChart>
      <c:valAx>
        <c:axId val="52444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6137"/>
        <c:crossesAt val="0"/>
        <c:crossBetween val="midCat"/>
      </c:valAx>
      <c:valAx>
        <c:axId val="20316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