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32939"/>
        <c:axId val="62346904"/>
      </c:barChart>
      <c:catAx>
        <c:axId val="3133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904"/>
        <c:auto val="1"/>
        <c:lblAlgn val="ctr"/>
        <c:lblOffset val="100"/>
        <c:noMultiLvlLbl val="0"/>
      </c:catAx>
      <c:valAx>
        <c:axId val="623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38372"/>
        <c:axId val="32458529"/>
      </c:barChart>
      <c:catAx>
        <c:axId val="6783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529"/>
        <c:auto val="1"/>
        <c:lblAlgn val="ctr"/>
        <c:lblOffset val="100"/>
        <c:noMultiLvlLbl val="0"/>
      </c:catAx>
      <c:valAx>
        <c:axId val="324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29683"/>
        <c:axId val="1696216"/>
      </c:barChart>
      <c:catAx>
        <c:axId val="1162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16"/>
        <c:auto val="1"/>
        <c:lblAlgn val="ctr"/>
        <c:lblOffset val="100"/>
        <c:noMultiLvlLbl val="0"/>
      </c:catAx>
      <c:valAx>
        <c:axId val="16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48085"/>
        <c:axId val="3277919"/>
      </c:barChart>
      <c:catAx>
        <c:axId val="1064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19"/>
        <c:auto val="1"/>
        <c:lblAlgn val="ctr"/>
        <c:lblOffset val="100"/>
        <c:noMultiLvlLbl val="0"/>
      </c:catAx>
      <c:valAx>
        <c:axId val="327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32286"/>
        <c:axId val="62826618"/>
      </c:barChart>
      <c:catAx>
        <c:axId val="9193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618"/>
        <c:auto val="1"/>
        <c:lblAlgn val="ctr"/>
        <c:lblOffset val="100"/>
        <c:noMultiLvlLbl val="0"/>
      </c:catAx>
      <c:valAx>
        <c:axId val="628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57257"/>
        <c:axId val="29758938"/>
      </c:barChart>
      <c:catAx>
        <c:axId val="9715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938"/>
        <c:auto val="1"/>
        <c:lblAlgn val="ctr"/>
        <c:lblOffset val="100"/>
        <c:noMultiLvlLbl val="0"/>
      </c:catAx>
      <c:valAx>
        <c:axId val="297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44058"/>
        <c:axId val="88656943"/>
      </c:barChart>
      <c:catAx>
        <c:axId val="8354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943"/>
        <c:auto val="1"/>
        <c:lblAlgn val="ctr"/>
        <c:lblOffset val="100"/>
        <c:noMultiLvlLbl val="0"/>
      </c:catAx>
      <c:valAx>
        <c:axId val="886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31762"/>
        <c:axId val="3586802"/>
      </c:barChart>
      <c:catAx>
        <c:axId val="1813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02"/>
        <c:auto val="1"/>
        <c:lblAlgn val="ctr"/>
        <c:lblOffset val="100"/>
        <c:noMultiLvlLbl val="0"/>
      </c:catAx>
      <c:valAx>
        <c:axId val="35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33540"/>
        <c:axId val="1869436"/>
      </c:barChart>
      <c:catAx>
        <c:axId val="4453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36"/>
        <c:auto val="1"/>
        <c:lblAlgn val="ctr"/>
        <c:lblOffset val="100"/>
        <c:noMultiLvlLbl val="0"/>
      </c:catAx>
      <c:valAx>
        <c:axId val="18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05741"/>
        <c:axId val="12859680"/>
      </c:barChart>
      <c:catAx>
        <c:axId val="6050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680"/>
        <c:auto val="1"/>
        <c:lblAlgn val="ctr"/>
        <c:lblOffset val="100"/>
        <c:noMultiLvlLbl val="0"/>
      </c:catAx>
      <c:valAx>
        <c:axId val="128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26900"/>
        <c:axId val="92468269"/>
      </c:barChart>
      <c:catAx>
        <c:axId val="9902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269"/>
        <c:auto val="1"/>
        <c:lblAlgn val="ctr"/>
        <c:lblOffset val="100"/>
        <c:noMultiLvlLbl val="0"/>
      </c:catAx>
      <c:valAx>
        <c:axId val="924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25399"/>
        <c:axId val="45887963"/>
      </c:barChart>
      <c:catAx>
        <c:axId val="9752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963"/>
        <c:auto val="1"/>
        <c:lblAlgn val="ctr"/>
        <c:lblOffset val="100"/>
        <c:noMultiLvlLbl val="0"/>
      </c:catAx>
      <c:valAx>
        <c:axId val="458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87823"/>
        <c:axId val="74550051"/>
      </c:barChart>
      <c:catAx>
        <c:axId val="8488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051"/>
        <c:auto val="1"/>
        <c:lblAlgn val="ctr"/>
        <c:lblOffset val="100"/>
        <c:noMultiLvlLbl val="0"/>
      </c:catAx>
      <c:valAx>
        <c:axId val="745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34113"/>
        <c:axId val="55767246"/>
      </c:barChart>
      <c:catAx>
        <c:axId val="5603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246"/>
        <c:auto val="1"/>
        <c:lblAlgn val="ctr"/>
        <c:lblOffset val="100"/>
        <c:noMultiLvlLbl val="0"/>
      </c:catAx>
      <c:valAx>
        <c:axId val="557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80790"/>
        <c:axId val="79094153"/>
      </c:barChart>
      <c:catAx>
        <c:axId val="8788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153"/>
        <c:auto val="1"/>
        <c:lblAlgn val="ctr"/>
        <c:lblOffset val="100"/>
        <c:noMultiLvlLbl val="0"/>
      </c:catAx>
      <c:valAx>
        <c:axId val="790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7277"/>
        <c:axId val="58382064"/>
      </c:barChart>
      <c:catAx>
        <c:axId val="899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064"/>
        <c:auto val="1"/>
        <c:lblAlgn val="ctr"/>
        <c:lblOffset val="100"/>
        <c:noMultiLvlLbl val="0"/>
      </c:catAx>
      <c:valAx>
        <c:axId val="583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35528"/>
        <c:axId val="84630848"/>
      </c:barChart>
      <c:catAx>
        <c:axId val="7273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848"/>
        <c:auto val="1"/>
        <c:lblAlgn val="ctr"/>
        <c:lblOffset val="100"/>
        <c:noMultiLvlLbl val="0"/>
      </c:catAx>
      <c:valAx>
        <c:axId val="846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9818"/>
        <c:axId val="53542516"/>
      </c:barChart>
      <c:catAx>
        <c:axId val="944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516"/>
        <c:auto val="1"/>
        <c:lblAlgn val="ctr"/>
        <c:lblOffset val="100"/>
        <c:noMultiLvlLbl val="0"/>
      </c:catAx>
      <c:valAx>
        <c:axId val="535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