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13697"/>
        <c:axId val="87518241"/>
      </c:scatterChart>
      <c:valAx>
        <c:axId val="1341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241"/>
        <c:crossesAt val="0"/>
        <c:crossBetween val="midCat"/>
      </c:valAx>
      <c:valAx>
        <c:axId val="8751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97724"/>
        <c:axId val="50246248"/>
      </c:scatterChart>
      <c:valAx>
        <c:axId val="7789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248"/>
        <c:crossesAt val="0"/>
        <c:crossBetween val="midCat"/>
      </c:valAx>
      <c:valAx>
        <c:axId val="5024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59454"/>
        <c:axId val="99237037"/>
      </c:scatterChart>
      <c:valAx>
        <c:axId val="8055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037"/>
        <c:crossesAt val="0"/>
        <c:crossBetween val="midCat"/>
      </c:valAx>
      <c:valAx>
        <c:axId val="9923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5649"/>
        <c:axId val="3806144"/>
      </c:scatterChart>
      <c:valAx>
        <c:axId val="5855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44"/>
        <c:crossesAt val="0"/>
        <c:crossBetween val="midCat"/>
      </c:valAx>
      <c:valAx>
        <c:axId val="380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