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7539"/>
        <c:axId val="12198117"/>
      </c:scatterChart>
      <c:valAx>
        <c:axId val="9646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117"/>
        <c:crossesAt val="0"/>
        <c:crossBetween val="midCat"/>
      </c:valAx>
      <c:valAx>
        <c:axId val="1219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9467"/>
        <c:axId val="32555185"/>
      </c:scatterChart>
      <c:valAx>
        <c:axId val="9678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185"/>
        <c:crossesAt val="0"/>
        <c:crossBetween val="midCat"/>
      </c:valAx>
      <c:valAx>
        <c:axId val="3255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5398"/>
        <c:axId val="48479951"/>
      </c:scatterChart>
      <c:valAx>
        <c:axId val="9640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951"/>
        <c:crossesAt val="0"/>
        <c:crossBetween val="midCat"/>
      </c:valAx>
      <c:valAx>
        <c:axId val="4847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3859"/>
        <c:axId val="5179129"/>
      </c:scatterChart>
      <c:valAx>
        <c:axId val="7171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9"/>
        <c:crossesAt val="0"/>
        <c:crossBetween val="midCat"/>
      </c:valAx>
      <c:valAx>
        <c:axId val="517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