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66362"/>
        <c:axId val="16167737"/>
      </c:barChart>
      <c:catAx>
        <c:axId val="551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737"/>
        <c:auto val="1"/>
        <c:lblAlgn val="ctr"/>
        <c:lblOffset val="100"/>
        <c:noMultiLvlLbl val="0"/>
      </c:catAx>
      <c:valAx>
        <c:axId val="161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11429"/>
        <c:axId val="79673524"/>
      </c:barChart>
      <c:catAx>
        <c:axId val="800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524"/>
        <c:auto val="1"/>
        <c:lblAlgn val="ctr"/>
        <c:lblOffset val="100"/>
        <c:noMultiLvlLbl val="0"/>
      </c:catAx>
      <c:valAx>
        <c:axId val="796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09837"/>
        <c:axId val="94176178"/>
      </c:barChart>
      <c:catAx>
        <c:axId val="4180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178"/>
        <c:auto val="1"/>
        <c:lblAlgn val="ctr"/>
        <c:lblOffset val="100"/>
        <c:noMultiLvlLbl val="0"/>
      </c:catAx>
      <c:valAx>
        <c:axId val="9417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46221"/>
        <c:axId val="75155857"/>
      </c:barChart>
      <c:catAx>
        <c:axId val="442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857"/>
        <c:auto val="1"/>
        <c:lblAlgn val="ctr"/>
        <c:lblOffset val="100"/>
        <c:noMultiLvlLbl val="0"/>
      </c:catAx>
      <c:valAx>
        <c:axId val="751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66133"/>
        <c:axId val="98485252"/>
      </c:barChart>
      <c:catAx>
        <c:axId val="224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252"/>
        <c:auto val="1"/>
        <c:lblAlgn val="ctr"/>
        <c:lblOffset val="100"/>
        <c:noMultiLvlLbl val="0"/>
      </c:catAx>
      <c:valAx>
        <c:axId val="984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74186"/>
        <c:axId val="3400476"/>
      </c:barChart>
      <c:catAx>
        <c:axId val="8227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76"/>
        <c:auto val="1"/>
        <c:lblAlgn val="ctr"/>
        <c:lblOffset val="100"/>
        <c:noMultiLvlLbl val="0"/>
      </c:catAx>
      <c:valAx>
        <c:axId val="34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14712"/>
        <c:axId val="76335173"/>
      </c:barChart>
      <c:catAx>
        <c:axId val="558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173"/>
        <c:auto val="1"/>
        <c:lblAlgn val="ctr"/>
        <c:lblOffset val="100"/>
        <c:noMultiLvlLbl val="0"/>
      </c:catAx>
      <c:valAx>
        <c:axId val="763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42930"/>
        <c:axId val="45101495"/>
      </c:barChart>
      <c:catAx>
        <c:axId val="3384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495"/>
        <c:auto val="1"/>
        <c:lblAlgn val="ctr"/>
        <c:lblOffset val="100"/>
        <c:noMultiLvlLbl val="0"/>
      </c:catAx>
      <c:valAx>
        <c:axId val="451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47862"/>
        <c:axId val="20239994"/>
      </c:barChart>
      <c:catAx>
        <c:axId val="169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994"/>
        <c:auto val="1"/>
        <c:lblAlgn val="ctr"/>
        <c:lblOffset val="100"/>
        <c:noMultiLvlLbl val="0"/>
      </c:catAx>
      <c:valAx>
        <c:axId val="202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29809"/>
        <c:axId val="79858134"/>
      </c:barChart>
      <c:catAx>
        <c:axId val="4682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134"/>
        <c:auto val="1"/>
        <c:lblAlgn val="ctr"/>
        <c:lblOffset val="100"/>
        <c:noMultiLvlLbl val="0"/>
      </c:catAx>
      <c:valAx>
        <c:axId val="798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14588"/>
        <c:axId val="38054541"/>
      </c:barChart>
      <c:catAx>
        <c:axId val="8471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541"/>
        <c:auto val="1"/>
        <c:lblAlgn val="ctr"/>
        <c:lblOffset val="100"/>
        <c:noMultiLvlLbl val="0"/>
      </c:catAx>
      <c:valAx>
        <c:axId val="380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6780"/>
        <c:axId val="36444064"/>
      </c:barChart>
      <c:catAx>
        <c:axId val="829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064"/>
        <c:auto val="1"/>
        <c:lblAlgn val="ctr"/>
        <c:lblOffset val="100"/>
        <c:noMultiLvlLbl val="0"/>
      </c:catAx>
      <c:valAx>
        <c:axId val="3644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1277"/>
        <c:axId val="3890746"/>
      </c:barChart>
      <c:catAx>
        <c:axId val="654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46"/>
        <c:auto val="1"/>
        <c:lblAlgn val="ctr"/>
        <c:lblOffset val="100"/>
        <c:noMultiLvlLbl val="0"/>
      </c:catAx>
      <c:valAx>
        <c:axId val="38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30018"/>
        <c:axId val="69318569"/>
      </c:barChart>
      <c:catAx>
        <c:axId val="210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569"/>
        <c:auto val="1"/>
        <c:lblAlgn val="ctr"/>
        <c:lblOffset val="100"/>
        <c:noMultiLvlLbl val="0"/>
      </c:catAx>
      <c:valAx>
        <c:axId val="693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96950"/>
        <c:axId val="62332403"/>
      </c:barChart>
      <c:catAx>
        <c:axId val="3169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403"/>
        <c:auto val="1"/>
        <c:lblAlgn val="ctr"/>
        <c:lblOffset val="100"/>
        <c:noMultiLvlLbl val="0"/>
      </c:catAx>
      <c:valAx>
        <c:axId val="623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42474"/>
        <c:axId val="32657641"/>
      </c:barChart>
      <c:catAx>
        <c:axId val="4564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641"/>
        <c:auto val="1"/>
        <c:lblAlgn val="ctr"/>
        <c:lblOffset val="100"/>
        <c:noMultiLvlLbl val="0"/>
      </c:catAx>
      <c:valAx>
        <c:axId val="326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8031"/>
        <c:axId val="18075391"/>
      </c:barChart>
      <c:catAx>
        <c:axId val="819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391"/>
        <c:auto val="1"/>
        <c:lblAlgn val="ctr"/>
        <c:lblOffset val="100"/>
        <c:noMultiLvlLbl val="0"/>
      </c:catAx>
      <c:valAx>
        <c:axId val="180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34593"/>
        <c:axId val="90018662"/>
      </c:barChart>
      <c:catAx>
        <c:axId val="999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662"/>
        <c:auto val="1"/>
        <c:lblAlgn val="ctr"/>
        <c:lblOffset val="100"/>
        <c:noMultiLvlLbl val="0"/>
      </c:catAx>
      <c:valAx>
        <c:axId val="900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