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55185"/>
        <c:axId val="88468026"/>
      </c:barChart>
      <c:catAx>
        <c:axId val="5155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026"/>
        <c:auto val="1"/>
        <c:lblAlgn val="ctr"/>
        <c:lblOffset val="100"/>
        <c:noMultiLvlLbl val="0"/>
      </c:catAx>
      <c:valAx>
        <c:axId val="884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30546"/>
        <c:axId val="2690773"/>
      </c:barChart>
      <c:catAx>
        <c:axId val="1773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73"/>
        <c:auto val="1"/>
        <c:lblAlgn val="ctr"/>
        <c:lblOffset val="100"/>
        <c:noMultiLvlLbl val="0"/>
      </c:catAx>
      <c:valAx>
        <c:axId val="269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3681"/>
        <c:axId val="97232913"/>
      </c:barChart>
      <c:catAx>
        <c:axId val="357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913"/>
        <c:auto val="1"/>
        <c:lblAlgn val="ctr"/>
        <c:lblOffset val="100"/>
        <c:noMultiLvlLbl val="0"/>
      </c:catAx>
      <c:valAx>
        <c:axId val="9723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1014"/>
        <c:axId val="80660560"/>
      </c:barChart>
      <c:catAx>
        <c:axId val="575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560"/>
        <c:auto val="1"/>
        <c:lblAlgn val="ctr"/>
        <c:lblOffset val="100"/>
        <c:noMultiLvlLbl val="0"/>
      </c:catAx>
      <c:valAx>
        <c:axId val="8066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88674"/>
        <c:axId val="17325660"/>
      </c:barChart>
      <c:catAx>
        <c:axId val="1638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660"/>
        <c:auto val="1"/>
        <c:lblAlgn val="ctr"/>
        <c:lblOffset val="100"/>
        <c:noMultiLvlLbl val="0"/>
      </c:catAx>
      <c:valAx>
        <c:axId val="1732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7309"/>
        <c:axId val="71195417"/>
      </c:barChart>
      <c:catAx>
        <c:axId val="156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417"/>
        <c:auto val="1"/>
        <c:lblAlgn val="ctr"/>
        <c:lblOffset val="100"/>
        <c:noMultiLvlLbl val="0"/>
      </c:catAx>
      <c:valAx>
        <c:axId val="7119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2304"/>
        <c:axId val="43059951"/>
      </c:barChart>
      <c:catAx>
        <c:axId val="998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951"/>
        <c:auto val="1"/>
        <c:lblAlgn val="ctr"/>
        <c:lblOffset val="100"/>
        <c:noMultiLvlLbl val="0"/>
      </c:catAx>
      <c:valAx>
        <c:axId val="4305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08330"/>
        <c:axId val="27336412"/>
      </c:barChart>
      <c:catAx>
        <c:axId val="7750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412"/>
        <c:auto val="1"/>
        <c:lblAlgn val="ctr"/>
        <c:lblOffset val="100"/>
        <c:noMultiLvlLbl val="0"/>
      </c:catAx>
      <c:valAx>
        <c:axId val="2733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72773"/>
        <c:axId val="99129406"/>
      </c:barChart>
      <c:catAx>
        <c:axId val="8217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406"/>
        <c:auto val="1"/>
        <c:lblAlgn val="ctr"/>
        <c:lblOffset val="100"/>
        <c:noMultiLvlLbl val="0"/>
      </c:catAx>
      <c:valAx>
        <c:axId val="9912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62390"/>
        <c:axId val="30407938"/>
      </c:barChart>
      <c:catAx>
        <c:axId val="7886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938"/>
        <c:auto val="1"/>
        <c:lblAlgn val="ctr"/>
        <c:lblOffset val="100"/>
        <c:noMultiLvlLbl val="0"/>
      </c:catAx>
      <c:valAx>
        <c:axId val="3040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69220"/>
        <c:axId val="53587702"/>
      </c:barChart>
      <c:catAx>
        <c:axId val="1806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702"/>
        <c:auto val="1"/>
        <c:lblAlgn val="ctr"/>
        <c:lblOffset val="100"/>
        <c:noMultiLvlLbl val="0"/>
      </c:catAx>
      <c:valAx>
        <c:axId val="5358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16627"/>
        <c:axId val="2258241"/>
      </c:barChart>
      <c:catAx>
        <c:axId val="6391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41"/>
        <c:auto val="1"/>
        <c:lblAlgn val="ctr"/>
        <c:lblOffset val="100"/>
        <c:noMultiLvlLbl val="0"/>
      </c:catAx>
      <c:valAx>
        <c:axId val="22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499"/>
        <c:axId val="66225600"/>
      </c:barChart>
      <c:catAx>
        <c:axId val="10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600"/>
        <c:auto val="1"/>
        <c:lblAlgn val="ctr"/>
        <c:lblOffset val="100"/>
        <c:noMultiLvlLbl val="0"/>
      </c:catAx>
      <c:valAx>
        <c:axId val="6622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66641"/>
        <c:axId val="22400887"/>
      </c:barChart>
      <c:catAx>
        <c:axId val="1166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887"/>
        <c:auto val="1"/>
        <c:lblAlgn val="ctr"/>
        <c:lblOffset val="100"/>
        <c:noMultiLvlLbl val="0"/>
      </c:catAx>
      <c:valAx>
        <c:axId val="2240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76725"/>
        <c:axId val="82061889"/>
      </c:barChart>
      <c:catAx>
        <c:axId val="1607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889"/>
        <c:auto val="1"/>
        <c:lblAlgn val="ctr"/>
        <c:lblOffset val="100"/>
        <c:noMultiLvlLbl val="0"/>
      </c:catAx>
      <c:valAx>
        <c:axId val="8206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17083"/>
        <c:axId val="37546048"/>
      </c:barChart>
      <c:catAx>
        <c:axId val="1441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048"/>
        <c:auto val="1"/>
        <c:lblAlgn val="ctr"/>
        <c:lblOffset val="100"/>
        <c:noMultiLvlLbl val="0"/>
      </c:catAx>
      <c:valAx>
        <c:axId val="3754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66425"/>
        <c:axId val="51298611"/>
      </c:barChart>
      <c:catAx>
        <c:axId val="1426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611"/>
        <c:auto val="1"/>
        <c:lblAlgn val="ctr"/>
        <c:lblOffset val="100"/>
        <c:noMultiLvlLbl val="0"/>
      </c:catAx>
      <c:valAx>
        <c:axId val="5129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42850"/>
        <c:axId val="32636870"/>
      </c:barChart>
      <c:catAx>
        <c:axId val="9614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870"/>
        <c:auto val="1"/>
        <c:lblAlgn val="ctr"/>
        <c:lblOffset val="100"/>
        <c:noMultiLvlLbl val="0"/>
      </c:catAx>
      <c:valAx>
        <c:axId val="3263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