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58038"/>
        <c:axId val="39266880"/>
      </c:scatterChart>
      <c:valAx>
        <c:axId val="2955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80"/>
        <c:crossesAt val="0"/>
        <c:crossBetween val="midCat"/>
      </c:valAx>
      <c:valAx>
        <c:axId val="3926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9367"/>
        <c:axId val="69121853"/>
      </c:scatterChart>
      <c:valAx>
        <c:axId val="5882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53"/>
        <c:crossesAt val="0"/>
        <c:crossBetween val="midCat"/>
      </c:valAx>
      <c:valAx>
        <c:axId val="6912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6698"/>
        <c:axId val="93288591"/>
      </c:scatterChart>
      <c:valAx>
        <c:axId val="1529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591"/>
        <c:crossesAt val="0"/>
        <c:crossBetween val="midCat"/>
      </c:valAx>
      <c:valAx>
        <c:axId val="9328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5580"/>
        <c:axId val="9967556"/>
      </c:scatterChart>
      <c:valAx>
        <c:axId val="785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6"/>
        <c:crossesAt val="0"/>
        <c:crossBetween val="midCat"/>
      </c:valAx>
      <c:valAx>
        <c:axId val="996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