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5883"/>
        <c:axId val="98476718"/>
      </c:scatterChart>
      <c:valAx>
        <c:axId val="9997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718"/>
        <c:crossesAt val="0"/>
        <c:crossBetween val="midCat"/>
      </c:valAx>
      <c:valAx>
        <c:axId val="9847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3812"/>
        <c:axId val="68735975"/>
      </c:scatterChart>
      <c:valAx>
        <c:axId val="6734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975"/>
        <c:crossesAt val="0"/>
        <c:crossBetween val="midCat"/>
      </c:valAx>
      <c:valAx>
        <c:axId val="6873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7324"/>
        <c:axId val="62652083"/>
      </c:scatterChart>
      <c:valAx>
        <c:axId val="9110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83"/>
        <c:crossesAt val="0"/>
        <c:crossBetween val="midCat"/>
      </c:valAx>
      <c:valAx>
        <c:axId val="6265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8704"/>
        <c:axId val="10427758"/>
      </c:scatterChart>
      <c:valAx>
        <c:axId val="8772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58"/>
        <c:crossesAt val="0"/>
        <c:crossBetween val="midCat"/>
      </c:valAx>
      <c:valAx>
        <c:axId val="1042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