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2908"/>
        <c:axId val="58261767"/>
      </c:barChart>
      <c:catAx>
        <c:axId val="755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67"/>
        <c:auto val="1"/>
        <c:lblAlgn val="ctr"/>
        <c:lblOffset val="100"/>
        <c:noMultiLvlLbl val="0"/>
      </c:catAx>
      <c:valAx>
        <c:axId val="582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3928"/>
        <c:axId val="97892926"/>
      </c:barChart>
      <c:catAx>
        <c:axId val="422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26"/>
        <c:auto val="1"/>
        <c:lblAlgn val="ctr"/>
        <c:lblOffset val="100"/>
        <c:noMultiLvlLbl val="0"/>
      </c:catAx>
      <c:valAx>
        <c:axId val="978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72991"/>
        <c:axId val="5611798"/>
      </c:barChart>
      <c:catAx>
        <c:axId val="656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98"/>
        <c:auto val="1"/>
        <c:lblAlgn val="ctr"/>
        <c:lblOffset val="100"/>
        <c:noMultiLvlLbl val="0"/>
      </c:catAx>
      <c:valAx>
        <c:axId val="56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8526"/>
        <c:axId val="41807093"/>
      </c:barChart>
      <c:catAx>
        <c:axId val="988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93"/>
        <c:auto val="1"/>
        <c:lblAlgn val="ctr"/>
        <c:lblOffset val="100"/>
        <c:noMultiLvlLbl val="0"/>
      </c:catAx>
      <c:valAx>
        <c:axId val="418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97499"/>
        <c:axId val="72473658"/>
      </c:barChart>
      <c:catAx>
        <c:axId val="113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658"/>
        <c:auto val="1"/>
        <c:lblAlgn val="ctr"/>
        <c:lblOffset val="100"/>
        <c:noMultiLvlLbl val="0"/>
      </c:catAx>
      <c:valAx>
        <c:axId val="724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1741"/>
        <c:axId val="48511403"/>
      </c:barChart>
      <c:catAx>
        <c:axId val="967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03"/>
        <c:auto val="1"/>
        <c:lblAlgn val="ctr"/>
        <c:lblOffset val="100"/>
        <c:noMultiLvlLbl val="0"/>
      </c:catAx>
      <c:valAx>
        <c:axId val="485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1619"/>
        <c:axId val="32685438"/>
      </c:barChart>
      <c:catAx>
        <c:axId val="389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38"/>
        <c:auto val="1"/>
        <c:lblAlgn val="ctr"/>
        <c:lblOffset val="100"/>
        <c:noMultiLvlLbl val="0"/>
      </c:catAx>
      <c:valAx>
        <c:axId val="326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8367"/>
        <c:axId val="19536210"/>
      </c:barChart>
      <c:catAx>
        <c:axId val="731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210"/>
        <c:auto val="1"/>
        <c:lblAlgn val="ctr"/>
        <c:lblOffset val="100"/>
        <c:noMultiLvlLbl val="0"/>
      </c:catAx>
      <c:valAx>
        <c:axId val="195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9446"/>
        <c:axId val="27246601"/>
      </c:barChart>
      <c:catAx>
        <c:axId val="453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601"/>
        <c:auto val="1"/>
        <c:lblAlgn val="ctr"/>
        <c:lblOffset val="100"/>
        <c:noMultiLvlLbl val="0"/>
      </c:catAx>
      <c:valAx>
        <c:axId val="272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4906"/>
        <c:axId val="98747583"/>
      </c:barChart>
      <c:catAx>
        <c:axId val="483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83"/>
        <c:auto val="1"/>
        <c:lblAlgn val="ctr"/>
        <c:lblOffset val="100"/>
        <c:noMultiLvlLbl val="0"/>
      </c:catAx>
      <c:valAx>
        <c:axId val="987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36698"/>
        <c:axId val="1257987"/>
      </c:barChart>
      <c:catAx>
        <c:axId val="511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87"/>
        <c:auto val="1"/>
        <c:lblAlgn val="ctr"/>
        <c:lblOffset val="100"/>
        <c:noMultiLvlLbl val="0"/>
      </c:catAx>
      <c:valAx>
        <c:axId val="12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0620"/>
        <c:axId val="71937566"/>
      </c:barChart>
      <c:catAx>
        <c:axId val="691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566"/>
        <c:auto val="1"/>
        <c:lblAlgn val="ctr"/>
        <c:lblOffset val="100"/>
        <c:noMultiLvlLbl val="0"/>
      </c:catAx>
      <c:valAx>
        <c:axId val="719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65585"/>
        <c:axId val="1748543"/>
      </c:barChart>
      <c:catAx>
        <c:axId val="795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43"/>
        <c:auto val="1"/>
        <c:lblAlgn val="ctr"/>
        <c:lblOffset val="100"/>
        <c:noMultiLvlLbl val="0"/>
      </c:catAx>
      <c:valAx>
        <c:axId val="17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1907"/>
        <c:axId val="50144528"/>
      </c:barChart>
      <c:catAx>
        <c:axId val="127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28"/>
        <c:auto val="1"/>
        <c:lblAlgn val="ctr"/>
        <c:lblOffset val="100"/>
        <c:noMultiLvlLbl val="0"/>
      </c:catAx>
      <c:valAx>
        <c:axId val="501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21564"/>
        <c:axId val="43307853"/>
      </c:barChart>
      <c:catAx>
        <c:axId val="643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853"/>
        <c:auto val="1"/>
        <c:lblAlgn val="ctr"/>
        <c:lblOffset val="100"/>
        <c:noMultiLvlLbl val="0"/>
      </c:catAx>
      <c:valAx>
        <c:axId val="433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95108"/>
        <c:axId val="20117498"/>
      </c:barChart>
      <c:catAx>
        <c:axId val="508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98"/>
        <c:auto val="1"/>
        <c:lblAlgn val="ctr"/>
        <c:lblOffset val="100"/>
        <c:noMultiLvlLbl val="0"/>
      </c:catAx>
      <c:valAx>
        <c:axId val="201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44518"/>
        <c:axId val="5273090"/>
      </c:barChart>
      <c:catAx>
        <c:axId val="608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0"/>
        <c:auto val="1"/>
        <c:lblAlgn val="ctr"/>
        <c:lblOffset val="100"/>
        <c:noMultiLvlLbl val="0"/>
      </c:catAx>
      <c:valAx>
        <c:axId val="52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40792"/>
        <c:axId val="27130076"/>
      </c:barChart>
      <c:catAx>
        <c:axId val="633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76"/>
        <c:auto val="1"/>
        <c:lblAlgn val="ctr"/>
        <c:lblOffset val="100"/>
        <c:noMultiLvlLbl val="0"/>
      </c:catAx>
      <c:valAx>
        <c:axId val="271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