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97591"/>
        <c:axId val="23720079"/>
      </c:barChart>
      <c:catAx>
        <c:axId val="9509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079"/>
        <c:auto val="1"/>
        <c:lblAlgn val="ctr"/>
        <c:lblOffset val="100"/>
        <c:noMultiLvlLbl val="0"/>
      </c:catAx>
      <c:valAx>
        <c:axId val="2372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71623"/>
        <c:axId val="16936765"/>
      </c:barChart>
      <c:catAx>
        <c:axId val="4407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765"/>
        <c:auto val="1"/>
        <c:lblAlgn val="ctr"/>
        <c:lblOffset val="100"/>
        <c:noMultiLvlLbl val="0"/>
      </c:catAx>
      <c:valAx>
        <c:axId val="1693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26774"/>
        <c:axId val="60299500"/>
      </c:barChart>
      <c:catAx>
        <c:axId val="5782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500"/>
        <c:auto val="1"/>
        <c:lblAlgn val="ctr"/>
        <c:lblOffset val="100"/>
        <c:noMultiLvlLbl val="0"/>
      </c:catAx>
      <c:valAx>
        <c:axId val="6029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77883"/>
        <c:axId val="38033913"/>
      </c:barChart>
      <c:catAx>
        <c:axId val="8727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913"/>
        <c:auto val="1"/>
        <c:lblAlgn val="ctr"/>
        <c:lblOffset val="100"/>
        <c:noMultiLvlLbl val="0"/>
      </c:catAx>
      <c:valAx>
        <c:axId val="3803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38965"/>
        <c:axId val="41173352"/>
      </c:barChart>
      <c:catAx>
        <c:axId val="2673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352"/>
        <c:auto val="1"/>
        <c:lblAlgn val="ctr"/>
        <c:lblOffset val="100"/>
        <c:noMultiLvlLbl val="0"/>
      </c:catAx>
      <c:valAx>
        <c:axId val="4117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90957"/>
        <c:axId val="71816302"/>
      </c:barChart>
      <c:catAx>
        <c:axId val="8959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302"/>
        <c:auto val="1"/>
        <c:lblAlgn val="ctr"/>
        <c:lblOffset val="100"/>
        <c:noMultiLvlLbl val="0"/>
      </c:catAx>
      <c:valAx>
        <c:axId val="7181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4668"/>
        <c:axId val="71794603"/>
      </c:barChart>
      <c:catAx>
        <c:axId val="227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603"/>
        <c:auto val="1"/>
        <c:lblAlgn val="ctr"/>
        <c:lblOffset val="100"/>
        <c:noMultiLvlLbl val="0"/>
      </c:catAx>
      <c:valAx>
        <c:axId val="7179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65332"/>
        <c:axId val="92444531"/>
      </c:barChart>
      <c:catAx>
        <c:axId val="5606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531"/>
        <c:auto val="1"/>
        <c:lblAlgn val="ctr"/>
        <c:lblOffset val="100"/>
        <c:noMultiLvlLbl val="0"/>
      </c:catAx>
      <c:valAx>
        <c:axId val="9244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44376"/>
        <c:axId val="93232555"/>
      </c:barChart>
      <c:catAx>
        <c:axId val="2274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555"/>
        <c:auto val="1"/>
        <c:lblAlgn val="ctr"/>
        <c:lblOffset val="100"/>
        <c:noMultiLvlLbl val="0"/>
      </c:catAx>
      <c:valAx>
        <c:axId val="9323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32671"/>
        <c:axId val="1689632"/>
      </c:barChart>
      <c:catAx>
        <c:axId val="3853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32"/>
        <c:auto val="1"/>
        <c:lblAlgn val="ctr"/>
        <c:lblOffset val="100"/>
        <c:noMultiLvlLbl val="0"/>
      </c:catAx>
      <c:valAx>
        <c:axId val="168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95750"/>
        <c:axId val="20963926"/>
      </c:barChart>
      <c:catAx>
        <c:axId val="3029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926"/>
        <c:auto val="1"/>
        <c:lblAlgn val="ctr"/>
        <c:lblOffset val="100"/>
        <c:noMultiLvlLbl val="0"/>
      </c:catAx>
      <c:valAx>
        <c:axId val="2096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72476"/>
        <c:axId val="60816104"/>
      </c:barChart>
      <c:catAx>
        <c:axId val="4797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104"/>
        <c:auto val="1"/>
        <c:lblAlgn val="ctr"/>
        <c:lblOffset val="100"/>
        <c:noMultiLvlLbl val="0"/>
      </c:catAx>
      <c:valAx>
        <c:axId val="6081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73441"/>
        <c:axId val="43112892"/>
      </c:barChart>
      <c:catAx>
        <c:axId val="9377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892"/>
        <c:auto val="1"/>
        <c:lblAlgn val="ctr"/>
        <c:lblOffset val="100"/>
        <c:noMultiLvlLbl val="0"/>
      </c:catAx>
      <c:valAx>
        <c:axId val="4311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53772"/>
        <c:axId val="43615953"/>
      </c:barChart>
      <c:catAx>
        <c:axId val="7615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953"/>
        <c:auto val="1"/>
        <c:lblAlgn val="ctr"/>
        <c:lblOffset val="100"/>
        <c:noMultiLvlLbl val="0"/>
      </c:catAx>
      <c:valAx>
        <c:axId val="4361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49138"/>
        <c:axId val="70259343"/>
      </c:barChart>
      <c:catAx>
        <c:axId val="1654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343"/>
        <c:auto val="1"/>
        <c:lblAlgn val="ctr"/>
        <c:lblOffset val="100"/>
        <c:noMultiLvlLbl val="0"/>
      </c:catAx>
      <c:valAx>
        <c:axId val="7025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05312"/>
        <c:axId val="58363222"/>
      </c:barChart>
      <c:catAx>
        <c:axId val="6360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222"/>
        <c:auto val="1"/>
        <c:lblAlgn val="ctr"/>
        <c:lblOffset val="100"/>
        <c:noMultiLvlLbl val="0"/>
      </c:catAx>
      <c:valAx>
        <c:axId val="5836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74592"/>
        <c:axId val="5537978"/>
      </c:barChart>
      <c:catAx>
        <c:axId val="5427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78"/>
        <c:auto val="1"/>
        <c:lblAlgn val="ctr"/>
        <c:lblOffset val="100"/>
        <c:noMultiLvlLbl val="0"/>
      </c:catAx>
      <c:valAx>
        <c:axId val="553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44057"/>
        <c:axId val="33642720"/>
      </c:barChart>
      <c:catAx>
        <c:axId val="9314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720"/>
        <c:auto val="1"/>
        <c:lblAlgn val="ctr"/>
        <c:lblOffset val="100"/>
        <c:noMultiLvlLbl val="0"/>
      </c:catAx>
      <c:valAx>
        <c:axId val="3364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