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484"/>
        <c:axId val="47551064"/>
      </c:scatterChart>
      <c:valAx>
        <c:axId val="313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64"/>
        <c:crossesAt val="0"/>
        <c:crossBetween val="midCat"/>
      </c:valAx>
      <c:valAx>
        <c:axId val="4755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82594"/>
        <c:axId val="42262760"/>
      </c:scatterChart>
      <c:valAx>
        <c:axId val="7878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760"/>
        <c:crossesAt val="0"/>
        <c:crossBetween val="midCat"/>
      </c:valAx>
      <c:valAx>
        <c:axId val="4226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2982"/>
        <c:axId val="15951286"/>
      </c:scatterChart>
      <c:valAx>
        <c:axId val="1978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86"/>
        <c:crossesAt val="0"/>
        <c:crossBetween val="midCat"/>
      </c:valAx>
      <c:valAx>
        <c:axId val="1595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4229"/>
        <c:axId val="48032627"/>
      </c:scatterChart>
      <c:valAx>
        <c:axId val="8372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27"/>
        <c:crossesAt val="0"/>
        <c:crossBetween val="midCat"/>
      </c:valAx>
      <c:valAx>
        <c:axId val="4803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