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79204"/>
        <c:axId val="85100893"/>
      </c:barChart>
      <c:catAx>
        <c:axId val="2227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93"/>
        <c:auto val="1"/>
        <c:lblAlgn val="ctr"/>
        <c:lblOffset val="100"/>
        <c:noMultiLvlLbl val="0"/>
      </c:catAx>
      <c:valAx>
        <c:axId val="851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79465"/>
        <c:axId val="79108639"/>
      </c:barChart>
      <c:catAx>
        <c:axId val="401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39"/>
        <c:auto val="1"/>
        <c:lblAlgn val="ctr"/>
        <c:lblOffset val="100"/>
        <c:noMultiLvlLbl val="0"/>
      </c:catAx>
      <c:valAx>
        <c:axId val="791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99833"/>
        <c:axId val="60549547"/>
      </c:barChart>
      <c:catAx>
        <c:axId val="562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547"/>
        <c:auto val="1"/>
        <c:lblAlgn val="ctr"/>
        <c:lblOffset val="100"/>
        <c:noMultiLvlLbl val="0"/>
      </c:catAx>
      <c:valAx>
        <c:axId val="605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6448"/>
        <c:axId val="38655945"/>
      </c:barChart>
      <c:catAx>
        <c:axId val="547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45"/>
        <c:auto val="1"/>
        <c:lblAlgn val="ctr"/>
        <c:lblOffset val="100"/>
        <c:noMultiLvlLbl val="0"/>
      </c:catAx>
      <c:valAx>
        <c:axId val="386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96558"/>
        <c:axId val="64860787"/>
      </c:barChart>
      <c:catAx>
        <c:axId val="358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787"/>
        <c:auto val="1"/>
        <c:lblAlgn val="ctr"/>
        <c:lblOffset val="100"/>
        <c:noMultiLvlLbl val="0"/>
      </c:catAx>
      <c:valAx>
        <c:axId val="648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5095"/>
        <c:axId val="17544060"/>
      </c:barChart>
      <c:catAx>
        <c:axId val="953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060"/>
        <c:auto val="1"/>
        <c:lblAlgn val="ctr"/>
        <c:lblOffset val="100"/>
        <c:noMultiLvlLbl val="0"/>
      </c:catAx>
      <c:valAx>
        <c:axId val="175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6116"/>
        <c:axId val="27196630"/>
      </c:barChart>
      <c:catAx>
        <c:axId val="641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630"/>
        <c:auto val="1"/>
        <c:lblAlgn val="ctr"/>
        <c:lblOffset val="100"/>
        <c:noMultiLvlLbl val="0"/>
      </c:catAx>
      <c:valAx>
        <c:axId val="271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17311"/>
        <c:axId val="71114896"/>
      </c:barChart>
      <c:catAx>
        <c:axId val="233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896"/>
        <c:auto val="1"/>
        <c:lblAlgn val="ctr"/>
        <c:lblOffset val="100"/>
        <c:noMultiLvlLbl val="0"/>
      </c:catAx>
      <c:valAx>
        <c:axId val="711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08244"/>
        <c:axId val="81316549"/>
      </c:barChart>
      <c:catAx>
        <c:axId val="495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549"/>
        <c:auto val="1"/>
        <c:lblAlgn val="ctr"/>
        <c:lblOffset val="100"/>
        <c:noMultiLvlLbl val="0"/>
      </c:catAx>
      <c:valAx>
        <c:axId val="813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94216"/>
        <c:axId val="4781434"/>
      </c:barChart>
      <c:catAx>
        <c:axId val="6149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34"/>
        <c:auto val="1"/>
        <c:lblAlgn val="ctr"/>
        <c:lblOffset val="100"/>
        <c:noMultiLvlLbl val="0"/>
      </c:catAx>
      <c:valAx>
        <c:axId val="47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0794"/>
        <c:axId val="68719977"/>
      </c:barChart>
      <c:catAx>
        <c:axId val="520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77"/>
        <c:auto val="1"/>
        <c:lblAlgn val="ctr"/>
        <c:lblOffset val="100"/>
        <c:noMultiLvlLbl val="0"/>
      </c:catAx>
      <c:valAx>
        <c:axId val="687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6667"/>
        <c:axId val="13732197"/>
      </c:barChart>
      <c:catAx>
        <c:axId val="338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97"/>
        <c:auto val="1"/>
        <c:lblAlgn val="ctr"/>
        <c:lblOffset val="100"/>
        <c:noMultiLvlLbl val="0"/>
      </c:catAx>
      <c:valAx>
        <c:axId val="137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569"/>
        <c:axId val="37380084"/>
      </c:barChart>
      <c:catAx>
        <c:axId val="74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84"/>
        <c:auto val="1"/>
        <c:lblAlgn val="ctr"/>
        <c:lblOffset val="100"/>
        <c:noMultiLvlLbl val="0"/>
      </c:catAx>
      <c:valAx>
        <c:axId val="373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33036"/>
        <c:axId val="20611297"/>
      </c:barChart>
      <c:catAx>
        <c:axId val="551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97"/>
        <c:auto val="1"/>
        <c:lblAlgn val="ctr"/>
        <c:lblOffset val="100"/>
        <c:noMultiLvlLbl val="0"/>
      </c:catAx>
      <c:valAx>
        <c:axId val="206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1425"/>
        <c:axId val="66610018"/>
      </c:barChart>
      <c:catAx>
        <c:axId val="468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18"/>
        <c:auto val="1"/>
        <c:lblAlgn val="ctr"/>
        <c:lblOffset val="100"/>
        <c:noMultiLvlLbl val="0"/>
      </c:catAx>
      <c:valAx>
        <c:axId val="666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4291"/>
        <c:axId val="1111374"/>
      </c:barChart>
      <c:catAx>
        <c:axId val="68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74"/>
        <c:auto val="1"/>
        <c:lblAlgn val="ctr"/>
        <c:lblOffset val="100"/>
        <c:noMultiLvlLbl val="0"/>
      </c:catAx>
      <c:valAx>
        <c:axId val="11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64113"/>
        <c:axId val="31213688"/>
      </c:barChart>
      <c:catAx>
        <c:axId val="564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88"/>
        <c:auto val="1"/>
        <c:lblAlgn val="ctr"/>
        <c:lblOffset val="100"/>
        <c:noMultiLvlLbl val="0"/>
      </c:catAx>
      <c:valAx>
        <c:axId val="312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8765"/>
        <c:axId val="5120533"/>
      </c:barChart>
      <c:catAx>
        <c:axId val="336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3"/>
        <c:auto val="1"/>
        <c:lblAlgn val="ctr"/>
        <c:lblOffset val="100"/>
        <c:noMultiLvlLbl val="0"/>
      </c:catAx>
      <c:valAx>
        <c:axId val="51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