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84659"/>
        <c:axId val="2417766"/>
      </c:scatterChart>
      <c:valAx>
        <c:axId val="9018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66"/>
        <c:crossesAt val="0"/>
        <c:crossBetween val="midCat"/>
      </c:valAx>
      <c:valAx>
        <c:axId val="241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62767"/>
        <c:axId val="80718068"/>
      </c:scatterChart>
      <c:valAx>
        <c:axId val="9806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068"/>
        <c:crossesAt val="0"/>
        <c:crossBetween val="midCat"/>
      </c:valAx>
      <c:valAx>
        <c:axId val="8071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43119"/>
        <c:axId val="76690719"/>
      </c:scatterChart>
      <c:valAx>
        <c:axId val="6154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719"/>
        <c:crossesAt val="0"/>
        <c:crossBetween val="midCat"/>
      </c:valAx>
      <c:valAx>
        <c:axId val="7669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43403"/>
        <c:axId val="17575939"/>
      </c:scatterChart>
      <c:valAx>
        <c:axId val="52543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939"/>
        <c:crossesAt val="0"/>
        <c:crossBetween val="midCat"/>
      </c:valAx>
      <c:valAx>
        <c:axId val="1757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