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84778"/>
        <c:axId val="59788190"/>
      </c:scatterChart>
      <c:valAx>
        <c:axId val="11084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190"/>
        <c:crossesAt val="0"/>
        <c:crossBetween val="midCat"/>
      </c:valAx>
      <c:valAx>
        <c:axId val="59788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64731"/>
        <c:axId val="96928707"/>
      </c:scatterChart>
      <c:valAx>
        <c:axId val="18964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707"/>
        <c:crossesAt val="0"/>
        <c:crossBetween val="midCat"/>
      </c:valAx>
      <c:valAx>
        <c:axId val="9692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8269"/>
        <c:axId val="67851318"/>
      </c:scatterChart>
      <c:valAx>
        <c:axId val="247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318"/>
        <c:crossesAt val="0"/>
        <c:crossBetween val="midCat"/>
      </c:valAx>
      <c:valAx>
        <c:axId val="6785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73547"/>
        <c:axId val="90869752"/>
      </c:scatterChart>
      <c:valAx>
        <c:axId val="15673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752"/>
        <c:crossesAt val="0"/>
        <c:crossBetween val="midCat"/>
      </c:valAx>
      <c:valAx>
        <c:axId val="9086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