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68083"/>
        <c:axId val="31907342"/>
      </c:barChart>
      <c:catAx>
        <c:axId val="2086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342"/>
        <c:auto val="1"/>
        <c:lblAlgn val="ctr"/>
        <c:lblOffset val="100"/>
        <c:noMultiLvlLbl val="0"/>
      </c:catAx>
      <c:valAx>
        <c:axId val="3190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75288"/>
        <c:axId val="11967674"/>
      </c:barChart>
      <c:catAx>
        <c:axId val="7377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674"/>
        <c:auto val="1"/>
        <c:lblAlgn val="ctr"/>
        <c:lblOffset val="100"/>
        <c:noMultiLvlLbl val="0"/>
      </c:catAx>
      <c:valAx>
        <c:axId val="1196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37466"/>
        <c:axId val="34487980"/>
      </c:barChart>
      <c:catAx>
        <c:axId val="840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980"/>
        <c:auto val="1"/>
        <c:lblAlgn val="ctr"/>
        <c:lblOffset val="100"/>
        <c:noMultiLvlLbl val="0"/>
      </c:catAx>
      <c:valAx>
        <c:axId val="3448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30032"/>
        <c:axId val="59864163"/>
      </c:barChart>
      <c:catAx>
        <c:axId val="7153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163"/>
        <c:auto val="1"/>
        <c:lblAlgn val="ctr"/>
        <c:lblOffset val="100"/>
        <c:noMultiLvlLbl val="0"/>
      </c:catAx>
      <c:valAx>
        <c:axId val="598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15020"/>
        <c:axId val="70603071"/>
      </c:barChart>
      <c:catAx>
        <c:axId val="3271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071"/>
        <c:auto val="1"/>
        <c:lblAlgn val="ctr"/>
        <c:lblOffset val="100"/>
        <c:noMultiLvlLbl val="0"/>
      </c:catAx>
      <c:valAx>
        <c:axId val="706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4207"/>
        <c:axId val="47925417"/>
      </c:barChart>
      <c:catAx>
        <c:axId val="305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417"/>
        <c:auto val="1"/>
        <c:lblAlgn val="ctr"/>
        <c:lblOffset val="100"/>
        <c:noMultiLvlLbl val="0"/>
      </c:catAx>
      <c:valAx>
        <c:axId val="479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2139"/>
        <c:axId val="69492469"/>
      </c:barChart>
      <c:catAx>
        <c:axId val="562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469"/>
        <c:auto val="1"/>
        <c:lblAlgn val="ctr"/>
        <c:lblOffset val="100"/>
        <c:noMultiLvlLbl val="0"/>
      </c:catAx>
      <c:valAx>
        <c:axId val="6949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61079"/>
        <c:axId val="41944715"/>
      </c:barChart>
      <c:catAx>
        <c:axId val="3776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715"/>
        <c:auto val="1"/>
        <c:lblAlgn val="ctr"/>
        <c:lblOffset val="100"/>
        <c:noMultiLvlLbl val="0"/>
      </c:catAx>
      <c:valAx>
        <c:axId val="419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26035"/>
        <c:axId val="8340818"/>
      </c:barChart>
      <c:catAx>
        <c:axId val="1582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18"/>
        <c:auto val="1"/>
        <c:lblAlgn val="ctr"/>
        <c:lblOffset val="100"/>
        <c:noMultiLvlLbl val="0"/>
      </c:catAx>
      <c:valAx>
        <c:axId val="834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49328"/>
        <c:axId val="28787808"/>
      </c:barChart>
      <c:catAx>
        <c:axId val="2694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808"/>
        <c:auto val="1"/>
        <c:lblAlgn val="ctr"/>
        <c:lblOffset val="100"/>
        <c:noMultiLvlLbl val="0"/>
      </c:catAx>
      <c:valAx>
        <c:axId val="2878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27564"/>
        <c:axId val="69250457"/>
      </c:barChart>
      <c:catAx>
        <c:axId val="5002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457"/>
        <c:auto val="1"/>
        <c:lblAlgn val="ctr"/>
        <c:lblOffset val="100"/>
        <c:noMultiLvlLbl val="0"/>
      </c:catAx>
      <c:valAx>
        <c:axId val="6925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7"/>
        <c:axId val="6168594"/>
      </c:barChart>
      <c:catAx>
        <c:axId val="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94"/>
        <c:auto val="1"/>
        <c:lblAlgn val="ctr"/>
        <c:lblOffset val="100"/>
        <c:noMultiLvlLbl val="0"/>
      </c:catAx>
      <c:valAx>
        <c:axId val="61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69498"/>
        <c:axId val="19334210"/>
      </c:barChart>
      <c:catAx>
        <c:axId val="9756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210"/>
        <c:auto val="1"/>
        <c:lblAlgn val="ctr"/>
        <c:lblOffset val="100"/>
        <c:noMultiLvlLbl val="0"/>
      </c:catAx>
      <c:valAx>
        <c:axId val="193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1033"/>
        <c:axId val="1162313"/>
      </c:barChart>
      <c:catAx>
        <c:axId val="195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13"/>
        <c:auto val="1"/>
        <c:lblAlgn val="ctr"/>
        <c:lblOffset val="100"/>
        <c:noMultiLvlLbl val="0"/>
      </c:catAx>
      <c:valAx>
        <c:axId val="116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29683"/>
        <c:axId val="21950566"/>
      </c:barChart>
      <c:catAx>
        <c:axId val="1222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566"/>
        <c:auto val="1"/>
        <c:lblAlgn val="ctr"/>
        <c:lblOffset val="100"/>
        <c:noMultiLvlLbl val="0"/>
      </c:catAx>
      <c:valAx>
        <c:axId val="219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53675"/>
        <c:axId val="31109145"/>
      </c:barChart>
      <c:catAx>
        <c:axId val="8375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145"/>
        <c:auto val="1"/>
        <c:lblAlgn val="ctr"/>
        <c:lblOffset val="100"/>
        <c:noMultiLvlLbl val="0"/>
      </c:catAx>
      <c:valAx>
        <c:axId val="3110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82193"/>
        <c:axId val="95563338"/>
      </c:barChart>
      <c:catAx>
        <c:axId val="8608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338"/>
        <c:auto val="1"/>
        <c:lblAlgn val="ctr"/>
        <c:lblOffset val="100"/>
        <c:noMultiLvlLbl val="0"/>
      </c:catAx>
      <c:valAx>
        <c:axId val="955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11438"/>
        <c:axId val="18579078"/>
      </c:barChart>
      <c:catAx>
        <c:axId val="4081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078"/>
        <c:auto val="1"/>
        <c:lblAlgn val="ctr"/>
        <c:lblOffset val="100"/>
        <c:noMultiLvlLbl val="0"/>
      </c:catAx>
      <c:valAx>
        <c:axId val="185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