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5276"/>
        <c:axId val="65887211"/>
      </c:scatterChart>
      <c:valAx>
        <c:axId val="8007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211"/>
        <c:crossesAt val="0"/>
        <c:crossBetween val="midCat"/>
      </c:valAx>
      <c:valAx>
        <c:axId val="6588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612"/>
        <c:axId val="38389318"/>
      </c:scatterChart>
      <c:valAx>
        <c:axId val="993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318"/>
        <c:crossesAt val="0"/>
        <c:crossBetween val="midCat"/>
      </c:valAx>
      <c:valAx>
        <c:axId val="3838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8474"/>
        <c:axId val="93850815"/>
      </c:scatterChart>
      <c:valAx>
        <c:axId val="7052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15"/>
        <c:crossesAt val="0"/>
        <c:crossBetween val="midCat"/>
      </c:valAx>
      <c:valAx>
        <c:axId val="9385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66734"/>
        <c:axId val="52414587"/>
      </c:scatterChart>
      <c:valAx>
        <c:axId val="4896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87"/>
        <c:crossesAt val="0"/>
        <c:crossBetween val="midCat"/>
      </c:valAx>
      <c:valAx>
        <c:axId val="524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