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85128"/>
        <c:axId val="7055939"/>
      </c:barChart>
      <c:catAx>
        <c:axId val="1088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39"/>
        <c:auto val="1"/>
        <c:lblAlgn val="ctr"/>
        <c:lblOffset val="100"/>
        <c:noMultiLvlLbl val="0"/>
      </c:catAx>
      <c:valAx>
        <c:axId val="70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03683"/>
        <c:axId val="70904457"/>
      </c:barChart>
      <c:catAx>
        <c:axId val="4680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457"/>
        <c:auto val="1"/>
        <c:lblAlgn val="ctr"/>
        <c:lblOffset val="100"/>
        <c:noMultiLvlLbl val="0"/>
      </c:catAx>
      <c:valAx>
        <c:axId val="709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3543"/>
        <c:axId val="57401865"/>
      </c:barChart>
      <c:catAx>
        <c:axId val="30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865"/>
        <c:auto val="1"/>
        <c:lblAlgn val="ctr"/>
        <c:lblOffset val="100"/>
        <c:noMultiLvlLbl val="0"/>
      </c:catAx>
      <c:valAx>
        <c:axId val="5740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91202"/>
        <c:axId val="71008554"/>
      </c:barChart>
      <c:catAx>
        <c:axId val="6919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554"/>
        <c:auto val="1"/>
        <c:lblAlgn val="ctr"/>
        <c:lblOffset val="100"/>
        <c:noMultiLvlLbl val="0"/>
      </c:catAx>
      <c:valAx>
        <c:axId val="7100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87076"/>
        <c:axId val="96979167"/>
      </c:barChart>
      <c:catAx>
        <c:axId val="309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167"/>
        <c:auto val="1"/>
        <c:lblAlgn val="ctr"/>
        <c:lblOffset val="100"/>
        <c:noMultiLvlLbl val="0"/>
      </c:catAx>
      <c:valAx>
        <c:axId val="969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01754"/>
        <c:axId val="5135215"/>
      </c:barChart>
      <c:catAx>
        <c:axId val="5490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15"/>
        <c:auto val="1"/>
        <c:lblAlgn val="ctr"/>
        <c:lblOffset val="100"/>
        <c:noMultiLvlLbl val="0"/>
      </c:catAx>
      <c:valAx>
        <c:axId val="51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6401"/>
        <c:axId val="86198596"/>
      </c:barChart>
      <c:catAx>
        <c:axId val="518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596"/>
        <c:auto val="1"/>
        <c:lblAlgn val="ctr"/>
        <c:lblOffset val="100"/>
        <c:noMultiLvlLbl val="0"/>
      </c:catAx>
      <c:valAx>
        <c:axId val="861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89948"/>
        <c:axId val="27699147"/>
      </c:barChart>
      <c:catAx>
        <c:axId val="8848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147"/>
        <c:auto val="1"/>
        <c:lblAlgn val="ctr"/>
        <c:lblOffset val="100"/>
        <c:noMultiLvlLbl val="0"/>
      </c:catAx>
      <c:valAx>
        <c:axId val="276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26243"/>
        <c:axId val="76861801"/>
      </c:barChart>
      <c:catAx>
        <c:axId val="6362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801"/>
        <c:auto val="1"/>
        <c:lblAlgn val="ctr"/>
        <c:lblOffset val="100"/>
        <c:noMultiLvlLbl val="0"/>
      </c:catAx>
      <c:valAx>
        <c:axId val="768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72851"/>
        <c:axId val="30292099"/>
      </c:barChart>
      <c:catAx>
        <c:axId val="6717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099"/>
        <c:auto val="1"/>
        <c:lblAlgn val="ctr"/>
        <c:lblOffset val="100"/>
        <c:noMultiLvlLbl val="0"/>
      </c:catAx>
      <c:valAx>
        <c:axId val="302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19708"/>
        <c:axId val="36282191"/>
      </c:barChart>
      <c:catAx>
        <c:axId val="9021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191"/>
        <c:auto val="1"/>
        <c:lblAlgn val="ctr"/>
        <c:lblOffset val="100"/>
        <c:noMultiLvlLbl val="0"/>
      </c:catAx>
      <c:valAx>
        <c:axId val="362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2670"/>
        <c:axId val="78848917"/>
      </c:barChart>
      <c:catAx>
        <c:axId val="732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917"/>
        <c:auto val="1"/>
        <c:lblAlgn val="ctr"/>
        <c:lblOffset val="100"/>
        <c:noMultiLvlLbl val="0"/>
      </c:catAx>
      <c:valAx>
        <c:axId val="788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59067"/>
        <c:axId val="17066947"/>
      </c:barChart>
      <c:catAx>
        <c:axId val="3635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947"/>
        <c:auto val="1"/>
        <c:lblAlgn val="ctr"/>
        <c:lblOffset val="100"/>
        <c:noMultiLvlLbl val="0"/>
      </c:catAx>
      <c:valAx>
        <c:axId val="170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6850"/>
        <c:axId val="67613326"/>
      </c:barChart>
      <c:catAx>
        <c:axId val="20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326"/>
        <c:auto val="1"/>
        <c:lblAlgn val="ctr"/>
        <c:lblOffset val="100"/>
        <c:noMultiLvlLbl val="0"/>
      </c:catAx>
      <c:valAx>
        <c:axId val="676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95563"/>
        <c:axId val="47241025"/>
      </c:barChart>
      <c:catAx>
        <c:axId val="2369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025"/>
        <c:auto val="1"/>
        <c:lblAlgn val="ctr"/>
        <c:lblOffset val="100"/>
        <c:noMultiLvlLbl val="0"/>
      </c:catAx>
      <c:valAx>
        <c:axId val="472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23987"/>
        <c:axId val="27068724"/>
      </c:barChart>
      <c:catAx>
        <c:axId val="697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724"/>
        <c:auto val="1"/>
        <c:lblAlgn val="ctr"/>
        <c:lblOffset val="100"/>
        <c:noMultiLvlLbl val="0"/>
      </c:catAx>
      <c:valAx>
        <c:axId val="270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11282"/>
        <c:axId val="39604765"/>
      </c:barChart>
      <c:catAx>
        <c:axId val="2231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765"/>
        <c:auto val="1"/>
        <c:lblAlgn val="ctr"/>
        <c:lblOffset val="100"/>
        <c:noMultiLvlLbl val="0"/>
      </c:catAx>
      <c:valAx>
        <c:axId val="396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12501"/>
        <c:axId val="15636374"/>
      </c:barChart>
      <c:catAx>
        <c:axId val="973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374"/>
        <c:auto val="1"/>
        <c:lblAlgn val="ctr"/>
        <c:lblOffset val="100"/>
        <c:noMultiLvlLbl val="0"/>
      </c:catAx>
      <c:valAx>
        <c:axId val="156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