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30127"/>
        <c:axId val="3475397"/>
      </c:barChart>
      <c:catAx>
        <c:axId val="8173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97"/>
        <c:auto val="1"/>
        <c:lblAlgn val="ctr"/>
        <c:lblOffset val="100"/>
        <c:noMultiLvlLbl val="0"/>
      </c:catAx>
      <c:valAx>
        <c:axId val="34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88978"/>
        <c:axId val="73009175"/>
      </c:barChart>
      <c:catAx>
        <c:axId val="2758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175"/>
        <c:auto val="1"/>
        <c:lblAlgn val="ctr"/>
        <c:lblOffset val="100"/>
        <c:noMultiLvlLbl val="0"/>
      </c:catAx>
      <c:valAx>
        <c:axId val="730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32765"/>
        <c:axId val="1615060"/>
      </c:barChart>
      <c:catAx>
        <c:axId val="1013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60"/>
        <c:auto val="1"/>
        <c:lblAlgn val="ctr"/>
        <c:lblOffset val="100"/>
        <c:noMultiLvlLbl val="0"/>
      </c:catAx>
      <c:valAx>
        <c:axId val="161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38826"/>
        <c:axId val="74620518"/>
      </c:barChart>
      <c:catAx>
        <c:axId val="9553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518"/>
        <c:auto val="1"/>
        <c:lblAlgn val="ctr"/>
        <c:lblOffset val="100"/>
        <c:noMultiLvlLbl val="0"/>
      </c:catAx>
      <c:valAx>
        <c:axId val="7462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62921"/>
        <c:axId val="71716968"/>
      </c:barChart>
      <c:catAx>
        <c:axId val="938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968"/>
        <c:auto val="1"/>
        <c:lblAlgn val="ctr"/>
        <c:lblOffset val="100"/>
        <c:noMultiLvlLbl val="0"/>
      </c:catAx>
      <c:valAx>
        <c:axId val="7171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07333"/>
        <c:axId val="73792592"/>
      </c:barChart>
      <c:catAx>
        <c:axId val="3190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592"/>
        <c:auto val="1"/>
        <c:lblAlgn val="ctr"/>
        <c:lblOffset val="100"/>
        <c:noMultiLvlLbl val="0"/>
      </c:catAx>
      <c:valAx>
        <c:axId val="7379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54926"/>
        <c:axId val="59959458"/>
      </c:barChart>
      <c:catAx>
        <c:axId val="8175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458"/>
        <c:auto val="1"/>
        <c:lblAlgn val="ctr"/>
        <c:lblOffset val="100"/>
        <c:noMultiLvlLbl val="0"/>
      </c:catAx>
      <c:valAx>
        <c:axId val="5995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28514"/>
        <c:axId val="14585929"/>
      </c:barChart>
      <c:catAx>
        <c:axId val="5902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929"/>
        <c:auto val="1"/>
        <c:lblAlgn val="ctr"/>
        <c:lblOffset val="100"/>
        <c:noMultiLvlLbl val="0"/>
      </c:catAx>
      <c:valAx>
        <c:axId val="1458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3779"/>
        <c:axId val="16853150"/>
      </c:barChart>
      <c:catAx>
        <c:axId val="862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150"/>
        <c:auto val="1"/>
        <c:lblAlgn val="ctr"/>
        <c:lblOffset val="100"/>
        <c:noMultiLvlLbl val="0"/>
      </c:catAx>
      <c:valAx>
        <c:axId val="1685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17818"/>
        <c:axId val="31420447"/>
      </c:barChart>
      <c:catAx>
        <c:axId val="4191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447"/>
        <c:auto val="1"/>
        <c:lblAlgn val="ctr"/>
        <c:lblOffset val="100"/>
        <c:noMultiLvlLbl val="0"/>
      </c:catAx>
      <c:valAx>
        <c:axId val="314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77205"/>
        <c:axId val="53626531"/>
      </c:barChart>
      <c:catAx>
        <c:axId val="5517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531"/>
        <c:auto val="1"/>
        <c:lblAlgn val="ctr"/>
        <c:lblOffset val="100"/>
        <c:noMultiLvlLbl val="0"/>
      </c:catAx>
      <c:valAx>
        <c:axId val="5362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57069"/>
        <c:axId val="40532333"/>
      </c:barChart>
      <c:catAx>
        <c:axId val="8955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333"/>
        <c:auto val="1"/>
        <c:lblAlgn val="ctr"/>
        <c:lblOffset val="100"/>
        <c:noMultiLvlLbl val="0"/>
      </c:catAx>
      <c:valAx>
        <c:axId val="405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31005"/>
        <c:axId val="63471401"/>
      </c:barChart>
      <c:catAx>
        <c:axId val="3053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401"/>
        <c:auto val="1"/>
        <c:lblAlgn val="ctr"/>
        <c:lblOffset val="100"/>
        <c:noMultiLvlLbl val="0"/>
      </c:catAx>
      <c:valAx>
        <c:axId val="6347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0644"/>
        <c:axId val="20561836"/>
      </c:barChart>
      <c:catAx>
        <c:axId val="148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836"/>
        <c:auto val="1"/>
        <c:lblAlgn val="ctr"/>
        <c:lblOffset val="100"/>
        <c:noMultiLvlLbl val="0"/>
      </c:catAx>
      <c:valAx>
        <c:axId val="205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49711"/>
        <c:axId val="52300715"/>
      </c:barChart>
      <c:catAx>
        <c:axId val="2684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715"/>
        <c:auto val="1"/>
        <c:lblAlgn val="ctr"/>
        <c:lblOffset val="100"/>
        <c:noMultiLvlLbl val="0"/>
      </c:catAx>
      <c:valAx>
        <c:axId val="5230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04149"/>
        <c:axId val="8834530"/>
      </c:barChart>
      <c:catAx>
        <c:axId val="3350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30"/>
        <c:auto val="1"/>
        <c:lblAlgn val="ctr"/>
        <c:lblOffset val="100"/>
        <c:noMultiLvlLbl val="0"/>
      </c:catAx>
      <c:valAx>
        <c:axId val="883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73975"/>
        <c:axId val="97107976"/>
      </c:barChart>
      <c:catAx>
        <c:axId val="7217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976"/>
        <c:auto val="1"/>
        <c:lblAlgn val="ctr"/>
        <c:lblOffset val="100"/>
        <c:noMultiLvlLbl val="0"/>
      </c:catAx>
      <c:valAx>
        <c:axId val="9710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22634"/>
        <c:axId val="84479482"/>
      </c:barChart>
      <c:catAx>
        <c:axId val="2752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482"/>
        <c:auto val="1"/>
        <c:lblAlgn val="ctr"/>
        <c:lblOffset val="100"/>
        <c:noMultiLvlLbl val="0"/>
      </c:catAx>
      <c:valAx>
        <c:axId val="844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