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59001"/>
        <c:axId val="97173971"/>
      </c:scatterChart>
      <c:valAx>
        <c:axId val="28759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71"/>
        <c:crossesAt val="0"/>
        <c:crossBetween val="midCat"/>
      </c:valAx>
      <c:valAx>
        <c:axId val="9717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76573"/>
        <c:axId val="33491964"/>
      </c:scatterChart>
      <c:valAx>
        <c:axId val="8537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64"/>
        <c:crossesAt val="0"/>
        <c:crossBetween val="midCat"/>
      </c:valAx>
      <c:valAx>
        <c:axId val="33491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88813"/>
        <c:axId val="16192658"/>
      </c:scatterChart>
      <c:valAx>
        <c:axId val="9428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58"/>
        <c:crossesAt val="0"/>
        <c:crossBetween val="midCat"/>
      </c:valAx>
      <c:valAx>
        <c:axId val="1619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44741"/>
        <c:axId val="19411919"/>
      </c:scatterChart>
      <c:valAx>
        <c:axId val="3954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19"/>
        <c:crossesAt val="0"/>
        <c:crossBetween val="midCat"/>
      </c:valAx>
      <c:valAx>
        <c:axId val="19411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