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964497"/>
        <c:axId val="29686478"/>
      </c:scatterChart>
      <c:valAx>
        <c:axId val="76964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6478"/>
        <c:crossesAt val="0"/>
        <c:crossBetween val="midCat"/>
      </c:valAx>
      <c:valAx>
        <c:axId val="29686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4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428548"/>
        <c:axId val="53935382"/>
      </c:scatterChart>
      <c:valAx>
        <c:axId val="94428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5382"/>
        <c:crossesAt val="0"/>
        <c:crossBetween val="midCat"/>
      </c:valAx>
      <c:valAx>
        <c:axId val="53935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8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470750"/>
        <c:axId val="53172422"/>
      </c:scatterChart>
      <c:valAx>
        <c:axId val="20470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2422"/>
        <c:crossesAt val="0"/>
        <c:crossBetween val="midCat"/>
      </c:valAx>
      <c:valAx>
        <c:axId val="53172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0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33258"/>
        <c:axId val="68914071"/>
      </c:scatterChart>
      <c:valAx>
        <c:axId val="77833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4071"/>
        <c:crossesAt val="0"/>
        <c:crossBetween val="midCat"/>
      </c:valAx>
      <c:valAx>
        <c:axId val="68914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3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