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82849"/>
        <c:axId val="67047471"/>
      </c:barChart>
      <c:catAx>
        <c:axId val="7158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471"/>
        <c:auto val="1"/>
        <c:lblAlgn val="ctr"/>
        <c:lblOffset val="100"/>
        <c:noMultiLvlLbl val="0"/>
      </c:catAx>
      <c:valAx>
        <c:axId val="6704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75803"/>
        <c:axId val="34077253"/>
      </c:barChart>
      <c:catAx>
        <c:axId val="2777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253"/>
        <c:auto val="1"/>
        <c:lblAlgn val="ctr"/>
        <c:lblOffset val="100"/>
        <c:noMultiLvlLbl val="0"/>
      </c:catAx>
      <c:valAx>
        <c:axId val="3407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82887"/>
        <c:axId val="96833787"/>
      </c:barChart>
      <c:catAx>
        <c:axId val="3548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787"/>
        <c:auto val="1"/>
        <c:lblAlgn val="ctr"/>
        <c:lblOffset val="100"/>
        <c:noMultiLvlLbl val="0"/>
      </c:catAx>
      <c:valAx>
        <c:axId val="9683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26610"/>
        <c:axId val="62165644"/>
      </c:barChart>
      <c:catAx>
        <c:axId val="6762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644"/>
        <c:auto val="1"/>
        <c:lblAlgn val="ctr"/>
        <c:lblOffset val="100"/>
        <c:noMultiLvlLbl val="0"/>
      </c:catAx>
      <c:valAx>
        <c:axId val="6216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79254"/>
        <c:axId val="50474475"/>
      </c:barChart>
      <c:catAx>
        <c:axId val="6257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475"/>
        <c:auto val="1"/>
        <c:lblAlgn val="ctr"/>
        <c:lblOffset val="100"/>
        <c:noMultiLvlLbl val="0"/>
      </c:catAx>
      <c:valAx>
        <c:axId val="5047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95678"/>
        <c:axId val="11548676"/>
      </c:barChart>
      <c:catAx>
        <c:axId val="1859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676"/>
        <c:auto val="1"/>
        <c:lblAlgn val="ctr"/>
        <c:lblOffset val="100"/>
        <c:noMultiLvlLbl val="0"/>
      </c:catAx>
      <c:valAx>
        <c:axId val="1154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13773"/>
        <c:axId val="89692870"/>
      </c:barChart>
      <c:catAx>
        <c:axId val="3641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870"/>
        <c:auto val="1"/>
        <c:lblAlgn val="ctr"/>
        <c:lblOffset val="100"/>
        <c:noMultiLvlLbl val="0"/>
      </c:catAx>
      <c:valAx>
        <c:axId val="8969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56815"/>
        <c:axId val="91122409"/>
      </c:barChart>
      <c:catAx>
        <c:axId val="2265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409"/>
        <c:auto val="1"/>
        <c:lblAlgn val="ctr"/>
        <c:lblOffset val="100"/>
        <c:noMultiLvlLbl val="0"/>
      </c:catAx>
      <c:valAx>
        <c:axId val="9112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52229"/>
        <c:axId val="4801928"/>
      </c:barChart>
      <c:catAx>
        <c:axId val="7435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28"/>
        <c:auto val="1"/>
        <c:lblAlgn val="ctr"/>
        <c:lblOffset val="100"/>
        <c:noMultiLvlLbl val="0"/>
      </c:catAx>
      <c:valAx>
        <c:axId val="480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93028"/>
        <c:axId val="31788521"/>
      </c:barChart>
      <c:catAx>
        <c:axId val="1609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521"/>
        <c:auto val="1"/>
        <c:lblAlgn val="ctr"/>
        <c:lblOffset val="100"/>
        <c:noMultiLvlLbl val="0"/>
      </c:catAx>
      <c:valAx>
        <c:axId val="3178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82752"/>
        <c:axId val="485805"/>
      </c:barChart>
      <c:catAx>
        <c:axId val="5048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5"/>
        <c:auto val="1"/>
        <c:lblAlgn val="ctr"/>
        <c:lblOffset val="100"/>
        <c:noMultiLvlLbl val="0"/>
      </c:catAx>
      <c:valAx>
        <c:axId val="48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78463"/>
        <c:axId val="56672639"/>
      </c:barChart>
      <c:catAx>
        <c:axId val="1417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639"/>
        <c:auto val="1"/>
        <c:lblAlgn val="ctr"/>
        <c:lblOffset val="100"/>
        <c:noMultiLvlLbl val="0"/>
      </c:catAx>
      <c:valAx>
        <c:axId val="5667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67958"/>
        <c:axId val="29789131"/>
      </c:barChart>
      <c:catAx>
        <c:axId val="7576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131"/>
        <c:auto val="1"/>
        <c:lblAlgn val="ctr"/>
        <c:lblOffset val="100"/>
        <c:noMultiLvlLbl val="0"/>
      </c:catAx>
      <c:valAx>
        <c:axId val="2978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720865"/>
        <c:axId val="55910241"/>
      </c:barChart>
      <c:catAx>
        <c:axId val="4272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241"/>
        <c:auto val="1"/>
        <c:lblAlgn val="ctr"/>
        <c:lblOffset val="100"/>
        <c:noMultiLvlLbl val="0"/>
      </c:catAx>
      <c:valAx>
        <c:axId val="5591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71710"/>
        <c:axId val="29013893"/>
      </c:barChart>
      <c:catAx>
        <c:axId val="9287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893"/>
        <c:auto val="1"/>
        <c:lblAlgn val="ctr"/>
        <c:lblOffset val="100"/>
        <c:noMultiLvlLbl val="0"/>
      </c:catAx>
      <c:valAx>
        <c:axId val="2901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90018"/>
        <c:axId val="80551655"/>
      </c:barChart>
      <c:catAx>
        <c:axId val="2059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655"/>
        <c:auto val="1"/>
        <c:lblAlgn val="ctr"/>
        <c:lblOffset val="100"/>
        <c:noMultiLvlLbl val="0"/>
      </c:catAx>
      <c:valAx>
        <c:axId val="8055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36785"/>
        <c:axId val="77810123"/>
      </c:barChart>
      <c:catAx>
        <c:axId val="1293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123"/>
        <c:auto val="1"/>
        <c:lblAlgn val="ctr"/>
        <c:lblOffset val="100"/>
        <c:noMultiLvlLbl val="0"/>
      </c:catAx>
      <c:valAx>
        <c:axId val="7781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80867"/>
        <c:axId val="74469450"/>
      </c:barChart>
      <c:catAx>
        <c:axId val="7638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450"/>
        <c:auto val="1"/>
        <c:lblAlgn val="ctr"/>
        <c:lblOffset val="100"/>
        <c:noMultiLvlLbl val="0"/>
      </c:catAx>
      <c:valAx>
        <c:axId val="7446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