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081532"/>
        <c:axId val="27661452"/>
      </c:barChart>
      <c:catAx>
        <c:axId val="85081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1452"/>
        <c:auto val="1"/>
        <c:lblAlgn val="ctr"/>
        <c:lblOffset val="100"/>
        <c:noMultiLvlLbl val="0"/>
      </c:catAx>
      <c:valAx>
        <c:axId val="27661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1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798286"/>
        <c:axId val="20578138"/>
      </c:barChart>
      <c:catAx>
        <c:axId val="13798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8138"/>
        <c:auto val="1"/>
        <c:lblAlgn val="ctr"/>
        <c:lblOffset val="100"/>
        <c:noMultiLvlLbl val="0"/>
      </c:catAx>
      <c:valAx>
        <c:axId val="20578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8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117155"/>
        <c:axId val="400683"/>
      </c:barChart>
      <c:catAx>
        <c:axId val="44117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83"/>
        <c:auto val="1"/>
        <c:lblAlgn val="ctr"/>
        <c:lblOffset val="100"/>
        <c:noMultiLvlLbl val="0"/>
      </c:catAx>
      <c:valAx>
        <c:axId val="400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7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925181"/>
        <c:axId val="10437756"/>
      </c:barChart>
      <c:catAx>
        <c:axId val="24925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7756"/>
        <c:auto val="1"/>
        <c:lblAlgn val="ctr"/>
        <c:lblOffset val="100"/>
        <c:noMultiLvlLbl val="0"/>
      </c:catAx>
      <c:valAx>
        <c:axId val="10437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5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90917"/>
        <c:axId val="11926981"/>
      </c:barChart>
      <c:catAx>
        <c:axId val="2090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6981"/>
        <c:auto val="1"/>
        <c:lblAlgn val="ctr"/>
        <c:lblOffset val="100"/>
        <c:noMultiLvlLbl val="0"/>
      </c:catAx>
      <c:valAx>
        <c:axId val="11926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227744"/>
        <c:axId val="20186199"/>
      </c:barChart>
      <c:catAx>
        <c:axId val="21227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6199"/>
        <c:auto val="1"/>
        <c:lblAlgn val="ctr"/>
        <c:lblOffset val="100"/>
        <c:noMultiLvlLbl val="0"/>
      </c:catAx>
      <c:valAx>
        <c:axId val="20186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7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25045"/>
        <c:axId val="35824244"/>
      </c:barChart>
      <c:catAx>
        <c:axId val="8625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4244"/>
        <c:auto val="1"/>
        <c:lblAlgn val="ctr"/>
        <c:lblOffset val="100"/>
        <c:noMultiLvlLbl val="0"/>
      </c:catAx>
      <c:valAx>
        <c:axId val="35824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826477"/>
        <c:axId val="62976279"/>
      </c:barChart>
      <c:catAx>
        <c:axId val="12826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6279"/>
        <c:auto val="1"/>
        <c:lblAlgn val="ctr"/>
        <c:lblOffset val="100"/>
        <c:noMultiLvlLbl val="0"/>
      </c:catAx>
      <c:valAx>
        <c:axId val="62976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6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010269"/>
        <c:axId val="49080947"/>
      </c:barChart>
      <c:catAx>
        <c:axId val="70010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0947"/>
        <c:auto val="1"/>
        <c:lblAlgn val="ctr"/>
        <c:lblOffset val="100"/>
        <c:noMultiLvlLbl val="0"/>
      </c:catAx>
      <c:valAx>
        <c:axId val="49080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0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420340"/>
        <c:axId val="78678442"/>
      </c:barChart>
      <c:catAx>
        <c:axId val="11420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8442"/>
        <c:auto val="1"/>
        <c:lblAlgn val="ctr"/>
        <c:lblOffset val="100"/>
        <c:noMultiLvlLbl val="0"/>
      </c:catAx>
      <c:valAx>
        <c:axId val="78678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0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622137"/>
        <c:axId val="5482157"/>
      </c:barChart>
      <c:catAx>
        <c:axId val="18622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157"/>
        <c:auto val="1"/>
        <c:lblAlgn val="ctr"/>
        <c:lblOffset val="100"/>
        <c:noMultiLvlLbl val="0"/>
      </c:catAx>
      <c:valAx>
        <c:axId val="5482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2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764965"/>
        <c:axId val="49128823"/>
      </c:barChart>
      <c:catAx>
        <c:axId val="20764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8823"/>
        <c:auto val="1"/>
        <c:lblAlgn val="ctr"/>
        <c:lblOffset val="100"/>
        <c:noMultiLvlLbl val="0"/>
      </c:catAx>
      <c:valAx>
        <c:axId val="49128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4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347065"/>
        <c:axId val="77518506"/>
      </c:barChart>
      <c:catAx>
        <c:axId val="71347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8506"/>
        <c:auto val="1"/>
        <c:lblAlgn val="ctr"/>
        <c:lblOffset val="100"/>
        <c:noMultiLvlLbl val="0"/>
      </c:catAx>
      <c:valAx>
        <c:axId val="77518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7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688475"/>
        <c:axId val="74883529"/>
      </c:barChart>
      <c:catAx>
        <c:axId val="43688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3529"/>
        <c:auto val="1"/>
        <c:lblAlgn val="ctr"/>
        <c:lblOffset val="100"/>
        <c:noMultiLvlLbl val="0"/>
      </c:catAx>
      <c:valAx>
        <c:axId val="74883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8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976581"/>
        <c:axId val="30193002"/>
      </c:barChart>
      <c:catAx>
        <c:axId val="33976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3002"/>
        <c:auto val="1"/>
        <c:lblAlgn val="ctr"/>
        <c:lblOffset val="100"/>
        <c:noMultiLvlLbl val="0"/>
      </c:catAx>
      <c:valAx>
        <c:axId val="30193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6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484435"/>
        <c:axId val="57254208"/>
      </c:barChart>
      <c:catAx>
        <c:axId val="58484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4208"/>
        <c:auto val="1"/>
        <c:lblAlgn val="ctr"/>
        <c:lblOffset val="100"/>
        <c:noMultiLvlLbl val="0"/>
      </c:catAx>
      <c:valAx>
        <c:axId val="57254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4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198033"/>
        <c:axId val="74547493"/>
      </c:barChart>
      <c:catAx>
        <c:axId val="95198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7493"/>
        <c:auto val="1"/>
        <c:lblAlgn val="ctr"/>
        <c:lblOffset val="100"/>
        <c:noMultiLvlLbl val="0"/>
      </c:catAx>
      <c:valAx>
        <c:axId val="74547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8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383562"/>
        <c:axId val="41613637"/>
      </c:barChart>
      <c:catAx>
        <c:axId val="28383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3637"/>
        <c:auto val="1"/>
        <c:lblAlgn val="ctr"/>
        <c:lblOffset val="100"/>
        <c:noMultiLvlLbl val="0"/>
      </c:catAx>
      <c:valAx>
        <c:axId val="41613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3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