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6362"/>
        <c:axId val="78920001"/>
      </c:scatterChart>
      <c:valAx>
        <c:axId val="1575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01"/>
        <c:crossesAt val="0"/>
        <c:crossBetween val="midCat"/>
      </c:valAx>
      <c:valAx>
        <c:axId val="7892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95834"/>
        <c:axId val="35419031"/>
      </c:scatterChart>
      <c:valAx>
        <c:axId val="3279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031"/>
        <c:crossesAt val="0"/>
        <c:crossBetween val="midCat"/>
      </c:valAx>
      <c:valAx>
        <c:axId val="3541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5630"/>
        <c:axId val="1859964"/>
      </c:scatterChart>
      <c:valAx>
        <c:axId val="7807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4"/>
        <c:crossesAt val="0"/>
        <c:crossBetween val="midCat"/>
      </c:valAx>
      <c:valAx>
        <c:axId val="185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4934"/>
        <c:axId val="69346791"/>
      </c:scatterChart>
      <c:valAx>
        <c:axId val="1042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91"/>
        <c:crossesAt val="0"/>
        <c:crossBetween val="midCat"/>
      </c:valAx>
      <c:valAx>
        <c:axId val="6934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