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177047"/>
        <c:axId val="60826373"/>
      </c:barChart>
      <c:catAx>
        <c:axId val="91177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6373"/>
        <c:auto val="1"/>
        <c:lblAlgn val="ctr"/>
        <c:lblOffset val="100"/>
        <c:noMultiLvlLbl val="0"/>
      </c:catAx>
      <c:valAx>
        <c:axId val="6082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7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311851"/>
        <c:axId val="59617385"/>
      </c:barChart>
      <c:catAx>
        <c:axId val="60311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7385"/>
        <c:auto val="1"/>
        <c:lblAlgn val="ctr"/>
        <c:lblOffset val="100"/>
        <c:noMultiLvlLbl val="0"/>
      </c:catAx>
      <c:valAx>
        <c:axId val="5961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1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061194"/>
        <c:axId val="42997827"/>
      </c:barChart>
      <c:catAx>
        <c:axId val="74061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7827"/>
        <c:auto val="1"/>
        <c:lblAlgn val="ctr"/>
        <c:lblOffset val="100"/>
        <c:noMultiLvlLbl val="0"/>
      </c:catAx>
      <c:valAx>
        <c:axId val="4299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1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350695"/>
        <c:axId val="64065122"/>
      </c:barChart>
      <c:catAx>
        <c:axId val="92350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5122"/>
        <c:auto val="1"/>
        <c:lblAlgn val="ctr"/>
        <c:lblOffset val="100"/>
        <c:noMultiLvlLbl val="0"/>
      </c:catAx>
      <c:valAx>
        <c:axId val="6406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0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740500"/>
        <c:axId val="96876739"/>
      </c:barChart>
      <c:catAx>
        <c:axId val="96740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6739"/>
        <c:auto val="1"/>
        <c:lblAlgn val="ctr"/>
        <c:lblOffset val="100"/>
        <c:noMultiLvlLbl val="0"/>
      </c:catAx>
      <c:valAx>
        <c:axId val="9687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0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703559"/>
        <c:axId val="56322229"/>
      </c:barChart>
      <c:catAx>
        <c:axId val="63703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2229"/>
        <c:auto val="1"/>
        <c:lblAlgn val="ctr"/>
        <c:lblOffset val="100"/>
        <c:noMultiLvlLbl val="0"/>
      </c:catAx>
      <c:valAx>
        <c:axId val="5632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3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869842"/>
        <c:axId val="17028534"/>
      </c:barChart>
      <c:catAx>
        <c:axId val="79869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8534"/>
        <c:auto val="1"/>
        <c:lblAlgn val="ctr"/>
        <c:lblOffset val="100"/>
        <c:noMultiLvlLbl val="0"/>
      </c:catAx>
      <c:valAx>
        <c:axId val="1702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9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619564"/>
        <c:axId val="71187260"/>
      </c:barChart>
      <c:catAx>
        <c:axId val="56619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7260"/>
        <c:auto val="1"/>
        <c:lblAlgn val="ctr"/>
        <c:lblOffset val="100"/>
        <c:noMultiLvlLbl val="0"/>
      </c:catAx>
      <c:valAx>
        <c:axId val="7118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9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100500"/>
        <c:axId val="42164400"/>
      </c:barChart>
      <c:catAx>
        <c:axId val="35100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4400"/>
        <c:auto val="1"/>
        <c:lblAlgn val="ctr"/>
        <c:lblOffset val="100"/>
        <c:noMultiLvlLbl val="0"/>
      </c:catAx>
      <c:valAx>
        <c:axId val="4216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0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830163"/>
        <c:axId val="93399049"/>
      </c:barChart>
      <c:catAx>
        <c:axId val="15830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9049"/>
        <c:auto val="1"/>
        <c:lblAlgn val="ctr"/>
        <c:lblOffset val="100"/>
        <c:noMultiLvlLbl val="0"/>
      </c:catAx>
      <c:valAx>
        <c:axId val="9339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0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567886"/>
        <c:axId val="77862601"/>
      </c:barChart>
      <c:catAx>
        <c:axId val="55567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2601"/>
        <c:auto val="1"/>
        <c:lblAlgn val="ctr"/>
        <c:lblOffset val="100"/>
        <c:noMultiLvlLbl val="0"/>
      </c:catAx>
      <c:valAx>
        <c:axId val="7786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7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223711"/>
        <c:axId val="41664246"/>
      </c:barChart>
      <c:catAx>
        <c:axId val="79223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4246"/>
        <c:auto val="1"/>
        <c:lblAlgn val="ctr"/>
        <c:lblOffset val="100"/>
        <c:noMultiLvlLbl val="0"/>
      </c:catAx>
      <c:valAx>
        <c:axId val="4166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3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2853"/>
        <c:axId val="88774810"/>
      </c:barChart>
      <c:catAx>
        <c:axId val="682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4810"/>
        <c:auto val="1"/>
        <c:lblAlgn val="ctr"/>
        <c:lblOffset val="100"/>
        <c:noMultiLvlLbl val="0"/>
      </c:catAx>
      <c:valAx>
        <c:axId val="8877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633248"/>
        <c:axId val="38621051"/>
      </c:barChart>
      <c:catAx>
        <c:axId val="29633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1051"/>
        <c:auto val="1"/>
        <c:lblAlgn val="ctr"/>
        <c:lblOffset val="100"/>
        <c:noMultiLvlLbl val="0"/>
      </c:catAx>
      <c:valAx>
        <c:axId val="3862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3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972880"/>
        <c:axId val="40803550"/>
      </c:barChart>
      <c:catAx>
        <c:axId val="85972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3550"/>
        <c:auto val="1"/>
        <c:lblAlgn val="ctr"/>
        <c:lblOffset val="100"/>
        <c:noMultiLvlLbl val="0"/>
      </c:catAx>
      <c:valAx>
        <c:axId val="4080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2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764892"/>
        <c:axId val="80713310"/>
      </c:barChart>
      <c:catAx>
        <c:axId val="22764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3310"/>
        <c:auto val="1"/>
        <c:lblAlgn val="ctr"/>
        <c:lblOffset val="100"/>
        <c:noMultiLvlLbl val="0"/>
      </c:catAx>
      <c:valAx>
        <c:axId val="8071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4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128603"/>
        <c:axId val="33205989"/>
      </c:barChart>
      <c:catAx>
        <c:axId val="85128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5989"/>
        <c:auto val="1"/>
        <c:lblAlgn val="ctr"/>
        <c:lblOffset val="100"/>
        <c:noMultiLvlLbl val="0"/>
      </c:catAx>
      <c:valAx>
        <c:axId val="3320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8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555547"/>
        <c:axId val="13713428"/>
      </c:barChart>
      <c:catAx>
        <c:axId val="53555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3428"/>
        <c:auto val="1"/>
        <c:lblAlgn val="ctr"/>
        <c:lblOffset val="100"/>
        <c:noMultiLvlLbl val="0"/>
      </c:catAx>
      <c:valAx>
        <c:axId val="1371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5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