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57138"/>
        <c:axId val="54741997"/>
      </c:scatterChart>
      <c:valAx>
        <c:axId val="1485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997"/>
        <c:crossesAt val="0"/>
        <c:crossBetween val="midCat"/>
      </c:valAx>
      <c:valAx>
        <c:axId val="5474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16591"/>
        <c:axId val="21752528"/>
      </c:scatterChart>
      <c:valAx>
        <c:axId val="9781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528"/>
        <c:crossesAt val="0"/>
        <c:crossBetween val="midCat"/>
      </c:valAx>
      <c:valAx>
        <c:axId val="2175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54435"/>
        <c:axId val="14540095"/>
      </c:scatterChart>
      <c:valAx>
        <c:axId val="1715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095"/>
        <c:crossesAt val="0"/>
        <c:crossBetween val="midCat"/>
      </c:valAx>
      <c:valAx>
        <c:axId val="14540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87718"/>
        <c:axId val="35624007"/>
      </c:scatterChart>
      <c:valAx>
        <c:axId val="7528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007"/>
        <c:crossesAt val="0"/>
        <c:crossBetween val="midCat"/>
      </c:valAx>
      <c:valAx>
        <c:axId val="3562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